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VP Programas" sheetId="1" state="visible" r:id="rId2"/>
    <sheet name="PVP Actualizaciones" sheetId="2" state="visible" r:id="rId3"/>
    <sheet name="PVP Medio Anual(3 años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PROGRAMAS NUEVOS</t>
  </si>
  <si>
    <t xml:space="preserve">PVP Nuevo</t>
  </si>
  <si>
    <t xml:space="preserve">+IVA</t>
  </si>
  <si>
    <t xml:space="preserve">Mensual</t>
  </si>
  <si>
    <t xml:space="preserve">Semanal</t>
  </si>
  <si>
    <t xml:space="preserve">Diario</t>
  </si>
  <si>
    <t xml:space="preserve">Hora</t>
  </si>
  <si>
    <t xml:space="preserve">Dreamweaver</t>
  </si>
  <si>
    <t xml:space="preserve">Flash</t>
  </si>
  <si>
    <t xml:space="preserve">Photoshop</t>
  </si>
  <si>
    <t xml:space="preserve">3DSudio</t>
  </si>
  <si>
    <t xml:space="preserve">Vray</t>
  </si>
  <si>
    <t xml:space="preserve">Zbrush</t>
  </si>
  <si>
    <t xml:space="preserve">Acrobat</t>
  </si>
  <si>
    <t xml:space="preserve">Corel</t>
  </si>
  <si>
    <t xml:space="preserve">Premiere</t>
  </si>
  <si>
    <t xml:space="preserve">In design</t>
  </si>
  <si>
    <t xml:space="preserve">Combustion</t>
  </si>
  <si>
    <t xml:space="preserve">Office</t>
  </si>
  <si>
    <t xml:space="preserve">Windows</t>
  </si>
  <si>
    <t xml:space="preserve">ACTUALIZACIONES</t>
  </si>
  <si>
    <t xml:space="preserve">PVP Actualización</t>
  </si>
  <si>
    <t xml:space="preserve">Photshop</t>
  </si>
  <si>
    <t xml:space="preserve">PRECIO MEDIO ANUAL PARA  3 Años</t>
  </si>
  <si>
    <t xml:space="preserve">PVP Medio Anual (program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CC00"/>
      <name val="Arial"/>
      <family val="2"/>
    </font>
    <font>
      <sz val="12"/>
      <name val="Times New Roman"/>
      <family val="1"/>
    </font>
    <font>
      <sz val="12"/>
      <color rgb="FFFFFFFF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7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9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11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1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13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14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1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17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99"/>
    <col collapsed="false" customWidth="true" hidden="false" outlineLevel="0" max="3" min="3" style="0" width="15.41"/>
    <col collapsed="false" customWidth="true" hidden="false" outlineLevel="0" max="9" min="9" style="0" width="23.28"/>
    <col collapsed="false" customWidth="true" hidden="false" outlineLevel="0" max="10" min="10" style="0" width="15.28"/>
  </cols>
  <sheetData>
    <row r="1" customFormat="false" ht="16.5" hidden="false" customHeight="false" outlineLevel="0" collapsed="false">
      <c r="A1" s="1" t="s">
        <v>0</v>
      </c>
      <c r="H1" s="2"/>
    </row>
    <row r="2" customFormat="false" ht="16.5" hidden="false" customHeight="false" outlineLevel="0" collapsed="false">
      <c r="A2" s="3"/>
      <c r="B2" s="3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6.5" hidden="false" customHeight="false" outlineLevel="0" collapsed="false">
      <c r="A3" s="4" t="s">
        <v>7</v>
      </c>
      <c r="B3" s="5" t="n">
        <v>479</v>
      </c>
      <c r="C3" s="6" t="n">
        <f aca="false">B3*1.16</f>
        <v>555.64</v>
      </c>
      <c r="D3" s="6" t="n">
        <f aca="false">C3/12</f>
        <v>46.3033333333333</v>
      </c>
      <c r="E3" s="6" t="n">
        <f aca="false">D3/4</f>
        <v>11.5758333333333</v>
      </c>
      <c r="F3" s="6" t="n">
        <f aca="false">E3/5</f>
        <v>2.31516666666667</v>
      </c>
      <c r="G3" s="6" t="n">
        <f aca="false">F3/8</f>
        <v>0.289395833333333</v>
      </c>
    </row>
    <row r="4" customFormat="false" ht="16.5" hidden="false" customHeight="false" outlineLevel="0" collapsed="false">
      <c r="A4" s="7" t="s">
        <v>8</v>
      </c>
      <c r="B4" s="8" t="n">
        <v>699</v>
      </c>
      <c r="C4" s="9" t="n">
        <f aca="false">B4*1.16</f>
        <v>810.84</v>
      </c>
      <c r="D4" s="9" t="n">
        <f aca="false">C4/12</f>
        <v>67.57</v>
      </c>
      <c r="E4" s="9" t="n">
        <f aca="false">D4/4</f>
        <v>16.8925</v>
      </c>
      <c r="F4" s="9" t="n">
        <f aca="false">E4/5</f>
        <v>3.3785</v>
      </c>
      <c r="G4" s="9" t="n">
        <f aca="false">F4/8</f>
        <v>0.4223125</v>
      </c>
    </row>
    <row r="5" customFormat="false" ht="16.5" hidden="false" customHeight="false" outlineLevel="0" collapsed="false">
      <c r="A5" s="10" t="s">
        <v>9</v>
      </c>
      <c r="B5" s="11" t="n">
        <v>899</v>
      </c>
      <c r="C5" s="12" t="n">
        <f aca="false">B5*1.16</f>
        <v>1042.84</v>
      </c>
      <c r="D5" s="12" t="n">
        <f aca="false">C5/12</f>
        <v>86.9033333333333</v>
      </c>
      <c r="E5" s="12" t="n">
        <f aca="false">D5/4</f>
        <v>21.7258333333333</v>
      </c>
      <c r="F5" s="12" t="n">
        <f aca="false">E5/5</f>
        <v>4.34516666666667</v>
      </c>
      <c r="G5" s="12" t="n">
        <f aca="false">F5/8</f>
        <v>0.543145833333333</v>
      </c>
    </row>
    <row r="6" customFormat="false" ht="16.5" hidden="false" customHeight="false" outlineLevel="0" collapsed="false">
      <c r="A6" s="13" t="s">
        <v>10</v>
      </c>
      <c r="B6" s="14" t="n">
        <v>4250</v>
      </c>
      <c r="C6" s="15" t="n">
        <f aca="false">B6*1.16</f>
        <v>4930</v>
      </c>
      <c r="D6" s="15" t="n">
        <f aca="false">C6/12</f>
        <v>410.833333333333</v>
      </c>
      <c r="E6" s="15" t="n">
        <f aca="false">D6/4</f>
        <v>102.708333333333</v>
      </c>
      <c r="F6" s="15" t="n">
        <f aca="false">E6/5</f>
        <v>20.5416666666667</v>
      </c>
      <c r="G6" s="15" t="n">
        <f aca="false">F6/8</f>
        <v>2.56770833333333</v>
      </c>
    </row>
    <row r="7" customFormat="false" ht="16.5" hidden="false" customHeight="false" outlineLevel="0" collapsed="false">
      <c r="A7" s="16" t="s">
        <v>11</v>
      </c>
      <c r="B7" s="17" t="n">
        <v>800</v>
      </c>
      <c r="C7" s="18" t="n">
        <f aca="false">B7*1.16</f>
        <v>928</v>
      </c>
      <c r="D7" s="18" t="n">
        <f aca="false">C7/12</f>
        <v>77.3333333333333</v>
      </c>
      <c r="E7" s="18" t="n">
        <f aca="false">D7/4</f>
        <v>19.3333333333333</v>
      </c>
      <c r="F7" s="18" t="n">
        <f aca="false">E7/5</f>
        <v>3.86666666666667</v>
      </c>
      <c r="G7" s="18" t="n">
        <f aca="false">F7/8</f>
        <v>0.483333333333333</v>
      </c>
    </row>
    <row r="8" customFormat="false" ht="16.5" hidden="false" customHeight="false" outlineLevel="0" collapsed="false">
      <c r="A8" s="13" t="s">
        <v>12</v>
      </c>
      <c r="B8" s="14" t="n">
        <v>595</v>
      </c>
      <c r="C8" s="15" t="n">
        <f aca="false">B8*1.16</f>
        <v>690.2</v>
      </c>
      <c r="D8" s="15" t="n">
        <f aca="false">C8/12</f>
        <v>57.5166666666667</v>
      </c>
      <c r="E8" s="15" t="n">
        <f aca="false">D8/4</f>
        <v>14.3791666666667</v>
      </c>
      <c r="F8" s="15" t="n">
        <f aca="false">E8/5</f>
        <v>2.87583333333333</v>
      </c>
      <c r="G8" s="15" t="n">
        <f aca="false">F8/8</f>
        <v>0.359479166666667</v>
      </c>
    </row>
    <row r="9" customFormat="false" ht="16.5" hidden="false" customHeight="false" outlineLevel="0" collapsed="false">
      <c r="A9" s="19" t="s">
        <v>13</v>
      </c>
      <c r="B9" s="17" t="n">
        <v>559</v>
      </c>
      <c r="C9" s="18" t="n">
        <f aca="false">B9*1.16</f>
        <v>648.44</v>
      </c>
      <c r="D9" s="18" t="n">
        <f aca="false">C9/12</f>
        <v>54.0366666666667</v>
      </c>
      <c r="E9" s="18" t="n">
        <f aca="false">D9/4</f>
        <v>13.5091666666667</v>
      </c>
      <c r="F9" s="18" t="n">
        <f aca="false">E9/5</f>
        <v>2.70183333333333</v>
      </c>
      <c r="G9" s="18" t="n">
        <f aca="false">F9/8</f>
        <v>0.337729166666667</v>
      </c>
    </row>
    <row r="10" customFormat="false" ht="16.5" hidden="false" customHeight="false" outlineLevel="0" collapsed="false">
      <c r="A10" s="20" t="s">
        <v>14</v>
      </c>
      <c r="B10" s="5" t="n">
        <v>553</v>
      </c>
      <c r="C10" s="6" t="n">
        <f aca="false">B10*1.16</f>
        <v>641.48</v>
      </c>
      <c r="D10" s="6" t="n">
        <f aca="false">C10/12</f>
        <v>53.4566666666667</v>
      </c>
      <c r="E10" s="6" t="n">
        <f aca="false">D10/4</f>
        <v>13.3641666666667</v>
      </c>
      <c r="F10" s="6" t="n">
        <f aca="false">E10/5</f>
        <v>2.67283333333333</v>
      </c>
      <c r="G10" s="6" t="n">
        <f aca="false">F10/8</f>
        <v>0.334104166666667</v>
      </c>
    </row>
    <row r="11" customFormat="false" ht="16.5" hidden="false" customHeight="false" outlineLevel="0" collapsed="false">
      <c r="A11" s="21" t="s">
        <v>15</v>
      </c>
      <c r="B11" s="22" t="n">
        <v>849</v>
      </c>
      <c r="C11" s="23" t="n">
        <f aca="false">B11*1.16</f>
        <v>984.84</v>
      </c>
      <c r="D11" s="23" t="n">
        <f aca="false">C11/12</f>
        <v>82.07</v>
      </c>
      <c r="E11" s="23" t="n">
        <f aca="false">D11/4</f>
        <v>20.5175</v>
      </c>
      <c r="F11" s="23" t="n">
        <f aca="false">E11/5</f>
        <v>4.1035</v>
      </c>
      <c r="G11" s="23" t="n">
        <f aca="false">F11/8</f>
        <v>0.5129375</v>
      </c>
    </row>
    <row r="12" customFormat="false" ht="16.5" hidden="false" customHeight="false" outlineLevel="0" collapsed="false">
      <c r="A12" s="24" t="s">
        <v>16</v>
      </c>
      <c r="B12" s="25" t="n">
        <v>1129</v>
      </c>
      <c r="C12" s="26" t="n">
        <f aca="false">B12*1.16</f>
        <v>1309.64</v>
      </c>
      <c r="D12" s="26" t="n">
        <f aca="false">C12/12</f>
        <v>109.136666666667</v>
      </c>
      <c r="E12" s="26" t="n">
        <f aca="false">D12/4</f>
        <v>27.2841666666667</v>
      </c>
      <c r="F12" s="26" t="n">
        <f aca="false">E12/5</f>
        <v>5.45683333333333</v>
      </c>
      <c r="G12" s="26" t="n">
        <f aca="false">F12/8</f>
        <v>0.682104166666667</v>
      </c>
    </row>
    <row r="13" customFormat="false" ht="16.5" hidden="false" customHeight="false" outlineLevel="0" collapsed="false">
      <c r="A13" s="27" t="s">
        <v>17</v>
      </c>
      <c r="B13" s="14" t="n">
        <v>1200</v>
      </c>
      <c r="C13" s="15" t="n">
        <f aca="false">B13*1.16</f>
        <v>1392</v>
      </c>
      <c r="D13" s="15" t="n">
        <f aca="false">C13/12</f>
        <v>116</v>
      </c>
      <c r="E13" s="15" t="n">
        <f aca="false">D13/4</f>
        <v>29</v>
      </c>
      <c r="F13" s="15" t="n">
        <f aca="false">E13/5</f>
        <v>5.8</v>
      </c>
      <c r="G13" s="15" t="n">
        <f aca="false">F13/8</f>
        <v>0.725</v>
      </c>
    </row>
    <row r="14" customFormat="false" ht="16.5" hidden="false" customHeight="false" outlineLevel="0" collapsed="false">
      <c r="A14" s="28" t="s">
        <v>18</v>
      </c>
      <c r="B14" s="29" t="n">
        <v>250</v>
      </c>
      <c r="C14" s="30" t="n">
        <f aca="false">B14*1.16</f>
        <v>290</v>
      </c>
      <c r="D14" s="30" t="n">
        <f aca="false">C14/12</f>
        <v>24.1666666666667</v>
      </c>
      <c r="E14" s="30" t="n">
        <f aca="false">D14/4</f>
        <v>6.04166666666667</v>
      </c>
      <c r="F14" s="30" t="n">
        <f aca="false">E14/5</f>
        <v>1.20833333333333</v>
      </c>
      <c r="G14" s="30" t="n">
        <f aca="false">F14/8</f>
        <v>0.151041666666667</v>
      </c>
    </row>
    <row r="15" customFormat="false" ht="16.5" hidden="false" customHeight="false" outlineLevel="0" collapsed="false">
      <c r="A15" s="31" t="s">
        <v>19</v>
      </c>
      <c r="B15" s="25" t="n">
        <v>150</v>
      </c>
      <c r="C15" s="26" t="n">
        <f aca="false">B15*1.16</f>
        <v>174</v>
      </c>
      <c r="D15" s="26" t="n">
        <f aca="false">C15/12</f>
        <v>14.5</v>
      </c>
      <c r="E15" s="26" t="n">
        <f aca="false">D15/4</f>
        <v>3.625</v>
      </c>
      <c r="F15" s="26" t="n">
        <f aca="false">E15/5</f>
        <v>0.725</v>
      </c>
      <c r="G15" s="26" t="n">
        <f aca="false">F15/8</f>
        <v>0.090625</v>
      </c>
    </row>
    <row r="16" customFormat="false" ht="12.75" hidden="false" customHeight="false" outlineLevel="0" collapsed="false">
      <c r="B16" s="32" t="n">
        <f aca="false">SUM(B3:B15)</f>
        <v>12412</v>
      </c>
      <c r="C16" s="32" t="n">
        <f aca="false">SUM(C3:C15)</f>
        <v>14397.92</v>
      </c>
      <c r="D16" s="32" t="n">
        <f aca="false">SUM(D3:D15)</f>
        <v>1199.82666666667</v>
      </c>
      <c r="E16" s="32" t="n">
        <f aca="false">SUM(E3:E15)</f>
        <v>299.956666666667</v>
      </c>
      <c r="F16" s="32" t="n">
        <f aca="false">SUM(F3:F15)</f>
        <v>59.9913333333333</v>
      </c>
      <c r="G16" s="32" t="n">
        <f aca="false">SUM(G3:G15)</f>
        <v>7.4989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8.85"/>
  </cols>
  <sheetData>
    <row r="1" customFormat="false" ht="13.5" hidden="false" customHeight="false" outlineLevel="0" collapsed="false">
      <c r="A1" s="1" t="s">
        <v>20</v>
      </c>
    </row>
    <row r="2" customFormat="false" ht="21.75" hidden="false" customHeight="true" outlineLevel="0" collapsed="false">
      <c r="A2" s="3"/>
      <c r="B2" s="3" t="s">
        <v>2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21" hidden="false" customHeight="true" outlineLevel="0" collapsed="false">
      <c r="A3" s="33" t="s">
        <v>7</v>
      </c>
      <c r="B3" s="34" t="n">
        <v>249</v>
      </c>
      <c r="C3" s="35" t="n">
        <f aca="false">B3*1.16</f>
        <v>288.84</v>
      </c>
      <c r="D3" s="35" t="n">
        <f aca="false">C3/12</f>
        <v>24.07</v>
      </c>
      <c r="E3" s="35" t="n">
        <f aca="false">D3/4</f>
        <v>6.0175</v>
      </c>
      <c r="F3" s="35" t="n">
        <f aca="false">E3/5</f>
        <v>1.2035</v>
      </c>
      <c r="G3" s="35" t="n">
        <f aca="false">F3/8</f>
        <v>0.1504375</v>
      </c>
    </row>
    <row r="4" customFormat="false" ht="16.5" hidden="false" customHeight="false" outlineLevel="0" collapsed="false">
      <c r="A4" s="33" t="s">
        <v>8</v>
      </c>
      <c r="B4" s="34" t="n">
        <v>249</v>
      </c>
      <c r="C4" s="35" t="n">
        <f aca="false">B4*1.16</f>
        <v>288.84</v>
      </c>
      <c r="D4" s="35" t="n">
        <f aca="false">C4/12</f>
        <v>24.07</v>
      </c>
      <c r="E4" s="35" t="n">
        <f aca="false">D4/4</f>
        <v>6.0175</v>
      </c>
      <c r="F4" s="35" t="n">
        <f aca="false">E4/5</f>
        <v>1.2035</v>
      </c>
      <c r="G4" s="35" t="n">
        <f aca="false">F4/8</f>
        <v>0.1504375</v>
      </c>
    </row>
    <row r="5" customFormat="false" ht="16.5" hidden="false" customHeight="false" outlineLevel="0" collapsed="false">
      <c r="A5" s="33" t="s">
        <v>22</v>
      </c>
      <c r="B5" s="34" t="n">
        <v>249</v>
      </c>
      <c r="C5" s="35" t="n">
        <f aca="false">B5*1.16</f>
        <v>288.84</v>
      </c>
      <c r="D5" s="35" t="n">
        <f aca="false">C5/12</f>
        <v>24.07</v>
      </c>
      <c r="E5" s="35" t="n">
        <f aca="false">D5/4</f>
        <v>6.0175</v>
      </c>
      <c r="F5" s="35" t="n">
        <f aca="false">E5/5</f>
        <v>1.2035</v>
      </c>
      <c r="G5" s="35" t="n">
        <f aca="false">F5/8</f>
        <v>0.1504375</v>
      </c>
    </row>
    <row r="6" customFormat="false" ht="16.5" hidden="false" customHeight="false" outlineLevel="0" collapsed="false">
      <c r="A6" s="33" t="s">
        <v>10</v>
      </c>
      <c r="B6" s="34" t="n">
        <v>900</v>
      </c>
      <c r="C6" s="35" t="n">
        <f aca="false">B6*1.16</f>
        <v>1044</v>
      </c>
      <c r="D6" s="35" t="n">
        <f aca="false">C6/12</f>
        <v>87</v>
      </c>
      <c r="E6" s="35" t="n">
        <f aca="false">D6/4</f>
        <v>21.75</v>
      </c>
      <c r="F6" s="35" t="n">
        <f aca="false">E6/5</f>
        <v>4.35</v>
      </c>
      <c r="G6" s="35" t="n">
        <f aca="false">F6/8</f>
        <v>0.54375</v>
      </c>
    </row>
    <row r="7" customFormat="false" ht="16.5" hidden="false" customHeight="false" outlineLevel="0" collapsed="false">
      <c r="A7" s="33" t="s">
        <v>11</v>
      </c>
      <c r="B7" s="34" t="n">
        <v>800</v>
      </c>
      <c r="C7" s="35" t="n">
        <f aca="false">B7*1.16</f>
        <v>928</v>
      </c>
      <c r="D7" s="35" t="n">
        <f aca="false">C7/12</f>
        <v>77.3333333333333</v>
      </c>
      <c r="E7" s="35" t="n">
        <f aca="false">D7/4</f>
        <v>19.3333333333333</v>
      </c>
      <c r="F7" s="35" t="n">
        <f aca="false">E7/5</f>
        <v>3.86666666666667</v>
      </c>
      <c r="G7" s="35" t="n">
        <f aca="false">F7/8</f>
        <v>0.483333333333333</v>
      </c>
    </row>
    <row r="8" customFormat="false" ht="16.5" hidden="false" customHeight="false" outlineLevel="0" collapsed="false">
      <c r="A8" s="33" t="s">
        <v>12</v>
      </c>
      <c r="B8" s="34" t="n">
        <v>300</v>
      </c>
      <c r="C8" s="35" t="n">
        <f aca="false">B8*1.16</f>
        <v>348</v>
      </c>
      <c r="D8" s="35" t="n">
        <f aca="false">C8/12</f>
        <v>29</v>
      </c>
      <c r="E8" s="35" t="n">
        <f aca="false">D8/4</f>
        <v>7.25</v>
      </c>
      <c r="F8" s="35" t="n">
        <f aca="false">E8/5</f>
        <v>1.45</v>
      </c>
      <c r="G8" s="35" t="n">
        <f aca="false">F8/8</f>
        <v>0.18125</v>
      </c>
    </row>
    <row r="9" customFormat="false" ht="16.5" hidden="false" customHeight="false" outlineLevel="0" collapsed="false">
      <c r="A9" s="33" t="s">
        <v>13</v>
      </c>
      <c r="B9" s="34" t="n">
        <v>189</v>
      </c>
      <c r="C9" s="35" t="n">
        <f aca="false">B9*1.16</f>
        <v>219.24</v>
      </c>
      <c r="D9" s="35" t="n">
        <f aca="false">C9/12</f>
        <v>18.27</v>
      </c>
      <c r="E9" s="35" t="n">
        <f aca="false">D9/4</f>
        <v>4.5675</v>
      </c>
      <c r="F9" s="35" t="n">
        <f aca="false">E9/5</f>
        <v>0.9135</v>
      </c>
      <c r="G9" s="35" t="n">
        <f aca="false">F9/8</f>
        <v>0.1141875</v>
      </c>
    </row>
    <row r="10" customFormat="false" ht="16.5" hidden="false" customHeight="false" outlineLevel="0" collapsed="false">
      <c r="A10" s="33" t="s">
        <v>14</v>
      </c>
      <c r="B10" s="34" t="n">
        <v>276</v>
      </c>
      <c r="C10" s="35" t="n">
        <f aca="false">B10*1.16</f>
        <v>320.16</v>
      </c>
      <c r="D10" s="35" t="n">
        <f aca="false">C10/12</f>
        <v>26.68</v>
      </c>
      <c r="E10" s="35" t="n">
        <f aca="false">D10/4</f>
        <v>6.67</v>
      </c>
      <c r="F10" s="35" t="n">
        <f aca="false">E10/5</f>
        <v>1.334</v>
      </c>
      <c r="G10" s="35" t="n">
        <f aca="false">F10/8</f>
        <v>0.16675</v>
      </c>
    </row>
    <row r="11" customFormat="false" ht="16.5" hidden="false" customHeight="false" outlineLevel="0" collapsed="false">
      <c r="A11" s="33" t="s">
        <v>15</v>
      </c>
      <c r="B11" s="34" t="n">
        <v>299</v>
      </c>
      <c r="C11" s="35" t="n">
        <f aca="false">B11*1.16</f>
        <v>346.84</v>
      </c>
      <c r="D11" s="35" t="n">
        <f aca="false">C11/12</f>
        <v>28.9033333333333</v>
      </c>
      <c r="E11" s="35" t="n">
        <f aca="false">D11/4</f>
        <v>7.22583333333333</v>
      </c>
      <c r="F11" s="35" t="n">
        <f aca="false">E11/5</f>
        <v>1.44516666666667</v>
      </c>
      <c r="G11" s="35" t="n">
        <f aca="false">F11/8</f>
        <v>0.180645833333333</v>
      </c>
    </row>
    <row r="12" customFormat="false" ht="16.5" hidden="false" customHeight="false" outlineLevel="0" collapsed="false">
      <c r="A12" s="33" t="s">
        <v>16</v>
      </c>
      <c r="B12" s="34" t="n">
        <v>249</v>
      </c>
      <c r="C12" s="35" t="n">
        <f aca="false">B12*1.16</f>
        <v>288.84</v>
      </c>
      <c r="D12" s="35" t="n">
        <f aca="false">C12/12</f>
        <v>24.07</v>
      </c>
      <c r="E12" s="35" t="n">
        <f aca="false">D12/4</f>
        <v>6.0175</v>
      </c>
      <c r="F12" s="35" t="n">
        <f aca="false">E12/5</f>
        <v>1.2035</v>
      </c>
      <c r="G12" s="35" t="n">
        <f aca="false">F12/8</f>
        <v>0.1504375</v>
      </c>
    </row>
    <row r="13" customFormat="false" ht="16.5" hidden="false" customHeight="false" outlineLevel="0" collapsed="false">
      <c r="A13" s="33" t="s">
        <v>17</v>
      </c>
      <c r="B13" s="34" t="n">
        <v>300</v>
      </c>
      <c r="C13" s="35" t="n">
        <f aca="false">B13*1.16</f>
        <v>348</v>
      </c>
      <c r="D13" s="35" t="n">
        <f aca="false">C13/12</f>
        <v>29</v>
      </c>
      <c r="E13" s="35" t="n">
        <f aca="false">D13/4</f>
        <v>7.25</v>
      </c>
      <c r="F13" s="35" t="n">
        <f aca="false">E13/5</f>
        <v>1.45</v>
      </c>
      <c r="G13" s="35" t="n">
        <f aca="false">F13/8</f>
        <v>0.18125</v>
      </c>
    </row>
    <row r="14" customFormat="false" ht="16.5" hidden="false" customHeight="false" outlineLevel="0" collapsed="false">
      <c r="A14" s="33" t="s">
        <v>18</v>
      </c>
      <c r="B14" s="34" t="n">
        <v>200</v>
      </c>
      <c r="C14" s="35" t="n">
        <f aca="false">B14*1.16</f>
        <v>232</v>
      </c>
      <c r="D14" s="35" t="n">
        <f aca="false">C14/12</f>
        <v>19.3333333333333</v>
      </c>
      <c r="E14" s="35" t="n">
        <f aca="false">D14/4</f>
        <v>4.83333333333333</v>
      </c>
      <c r="F14" s="35" t="n">
        <f aca="false">E14/5</f>
        <v>0.966666666666667</v>
      </c>
      <c r="G14" s="35" t="n">
        <f aca="false">F14/8</f>
        <v>0.120833333333333</v>
      </c>
    </row>
    <row r="15" customFormat="false" ht="16.5" hidden="false" customHeight="false" outlineLevel="0" collapsed="false">
      <c r="A15" s="33" t="s">
        <v>19</v>
      </c>
      <c r="B15" s="34"/>
      <c r="C15" s="35" t="n">
        <f aca="false">B15*1.16</f>
        <v>0</v>
      </c>
      <c r="D15" s="35" t="n">
        <f aca="false">C15/12</f>
        <v>0</v>
      </c>
      <c r="E15" s="35" t="n">
        <f aca="false">D15/4</f>
        <v>0</v>
      </c>
      <c r="F15" s="35" t="n">
        <f aca="false">E15/5</f>
        <v>0</v>
      </c>
      <c r="G15" s="35" t="n">
        <f aca="false">F15/8</f>
        <v>0</v>
      </c>
    </row>
    <row r="16" customFormat="false" ht="12.75" hidden="false" customHeight="false" outlineLevel="0" collapsed="false">
      <c r="B16" s="32" t="n">
        <f aca="false">SUM(B3:B15)</f>
        <v>4260</v>
      </c>
      <c r="C16" s="32" t="n">
        <f aca="false">SUM(C3:C15)</f>
        <v>4941.6</v>
      </c>
      <c r="D16" s="32" t="n">
        <f aca="false">SUM(D3:D15)</f>
        <v>411.8</v>
      </c>
      <c r="E16" s="32" t="n">
        <f aca="false">SUM(E3:E15)</f>
        <v>102.95</v>
      </c>
      <c r="F16" s="32" t="n">
        <f aca="false">SUM(F3:F15)</f>
        <v>20.59</v>
      </c>
      <c r="G16" s="32" t="n">
        <f aca="false">SUM(G3:G15)</f>
        <v>2.57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.85"/>
    <col collapsed="false" customWidth="true" hidden="false" outlineLevel="0" max="3" min="3" style="0" width="15.41"/>
  </cols>
  <sheetData>
    <row r="1" customFormat="false" ht="13.5" hidden="false" customHeight="false" outlineLevel="0" collapsed="false">
      <c r="A1" s="1" t="s">
        <v>23</v>
      </c>
    </row>
    <row r="2" customFormat="false" ht="36.75" hidden="false" customHeight="true" outlineLevel="0" collapsed="false">
      <c r="A2" s="36"/>
      <c r="B2" s="36" t="s">
        <v>24</v>
      </c>
      <c r="C2" s="37" t="s">
        <v>2</v>
      </c>
      <c r="D2" s="37" t="s">
        <v>3</v>
      </c>
      <c r="E2" s="37" t="s">
        <v>4</v>
      </c>
      <c r="F2" s="37" t="s">
        <v>5</v>
      </c>
      <c r="G2" s="37" t="s">
        <v>6</v>
      </c>
    </row>
    <row r="3" customFormat="false" ht="18" hidden="false" customHeight="true" outlineLevel="0" collapsed="false">
      <c r="A3" s="38" t="s">
        <v>7</v>
      </c>
      <c r="B3" s="39" t="n">
        <f aca="false">('PVP Programas'!B3+(PRODUCT('PVP Actualizaciones'!B3,2)))/3</f>
        <v>325.666666666667</v>
      </c>
      <c r="C3" s="40" t="n">
        <f aca="false">B3*1.16</f>
        <v>377.773333333333</v>
      </c>
      <c r="D3" s="40" t="n">
        <f aca="false">C3/12</f>
        <v>31.4811111111111</v>
      </c>
      <c r="E3" s="40" t="n">
        <f aca="false">D3/4</f>
        <v>7.87027777777778</v>
      </c>
      <c r="F3" s="40" t="n">
        <f aca="false">E3/5</f>
        <v>1.57405555555556</v>
      </c>
      <c r="G3" s="40" t="n">
        <f aca="false">F3/8</f>
        <v>0.196756944444444</v>
      </c>
    </row>
    <row r="4" customFormat="false" ht="16.5" hidden="false" customHeight="false" outlineLevel="0" collapsed="false">
      <c r="A4" s="38" t="s">
        <v>8</v>
      </c>
      <c r="B4" s="39" t="n">
        <f aca="false">'PVP Programas'!B4+(PRODUCT('PVP Actualizaciones'!B4,2))</f>
        <v>1197</v>
      </c>
      <c r="C4" s="40" t="n">
        <f aca="false">B4*1.16</f>
        <v>1388.52</v>
      </c>
      <c r="D4" s="40" t="n">
        <f aca="false">C4/12</f>
        <v>115.71</v>
      </c>
      <c r="E4" s="40" t="n">
        <f aca="false">D4/4</f>
        <v>28.9275</v>
      </c>
      <c r="F4" s="40" t="n">
        <f aca="false">E4/5</f>
        <v>5.7855</v>
      </c>
      <c r="G4" s="40" t="n">
        <f aca="false">F4/8</f>
        <v>0.7231875</v>
      </c>
    </row>
    <row r="5" customFormat="false" ht="16.5" hidden="false" customHeight="false" outlineLevel="0" collapsed="false">
      <c r="A5" s="38" t="s">
        <v>22</v>
      </c>
      <c r="B5" s="39" t="n">
        <f aca="false">'PVP Programas'!B5+(PRODUCT('PVP Actualizaciones'!B5,2))</f>
        <v>1397</v>
      </c>
      <c r="C5" s="40" t="n">
        <f aca="false">B5*1.16</f>
        <v>1620.52</v>
      </c>
      <c r="D5" s="40" t="n">
        <f aca="false">C5/12</f>
        <v>135.043333333333</v>
      </c>
      <c r="E5" s="40" t="n">
        <f aca="false">D5/4</f>
        <v>33.7608333333333</v>
      </c>
      <c r="F5" s="40" t="n">
        <f aca="false">E5/5</f>
        <v>6.75216666666667</v>
      </c>
      <c r="G5" s="40" t="n">
        <f aca="false">F5/8</f>
        <v>0.844020833333333</v>
      </c>
    </row>
    <row r="6" customFormat="false" ht="16.5" hidden="false" customHeight="false" outlineLevel="0" collapsed="false">
      <c r="A6" s="38" t="s">
        <v>10</v>
      </c>
      <c r="B6" s="39" t="n">
        <f aca="false">'PVP Programas'!B6+(PRODUCT('PVP Actualizaciones'!B6,2))</f>
        <v>6050</v>
      </c>
      <c r="C6" s="40" t="n">
        <f aca="false">B6*1.16</f>
        <v>7018</v>
      </c>
      <c r="D6" s="40" t="n">
        <f aca="false">C6/12</f>
        <v>584.833333333333</v>
      </c>
      <c r="E6" s="40" t="n">
        <f aca="false">D6/4</f>
        <v>146.208333333333</v>
      </c>
      <c r="F6" s="40" t="n">
        <f aca="false">E6/5</f>
        <v>29.2416666666667</v>
      </c>
      <c r="G6" s="40" t="n">
        <f aca="false">F6/8</f>
        <v>3.65520833333333</v>
      </c>
    </row>
    <row r="7" customFormat="false" ht="16.5" hidden="false" customHeight="false" outlineLevel="0" collapsed="false">
      <c r="A7" s="38" t="s">
        <v>11</v>
      </c>
      <c r="B7" s="39" t="n">
        <f aca="false">'PVP Programas'!B7+(PRODUCT('PVP Actualizaciones'!B7,2))</f>
        <v>2400</v>
      </c>
      <c r="C7" s="40" t="n">
        <f aca="false">B7*1.16</f>
        <v>2784</v>
      </c>
      <c r="D7" s="40" t="n">
        <f aca="false">C7/12</f>
        <v>232</v>
      </c>
      <c r="E7" s="40" t="n">
        <f aca="false">D7/4</f>
        <v>58</v>
      </c>
      <c r="F7" s="40" t="n">
        <f aca="false">E7/5</f>
        <v>11.6</v>
      </c>
      <c r="G7" s="40" t="n">
        <f aca="false">F7/8</f>
        <v>1.45</v>
      </c>
    </row>
    <row r="8" customFormat="false" ht="16.5" hidden="false" customHeight="false" outlineLevel="0" collapsed="false">
      <c r="A8" s="38" t="s">
        <v>12</v>
      </c>
      <c r="B8" s="39" t="n">
        <f aca="false">'PVP Programas'!B8+(PRODUCT('PVP Actualizaciones'!B8,2))</f>
        <v>1195</v>
      </c>
      <c r="C8" s="40" t="n">
        <f aca="false">B8*1.16</f>
        <v>1386.2</v>
      </c>
      <c r="D8" s="40" t="n">
        <f aca="false">C8/12</f>
        <v>115.516666666667</v>
      </c>
      <c r="E8" s="40" t="n">
        <f aca="false">D8/4</f>
        <v>28.8791666666667</v>
      </c>
      <c r="F8" s="40" t="n">
        <f aca="false">E8/5</f>
        <v>5.77583333333333</v>
      </c>
      <c r="G8" s="40" t="n">
        <f aca="false">F8/8</f>
        <v>0.721979166666667</v>
      </c>
    </row>
    <row r="9" customFormat="false" ht="16.5" hidden="false" customHeight="false" outlineLevel="0" collapsed="false">
      <c r="A9" s="38" t="s">
        <v>13</v>
      </c>
      <c r="B9" s="39" t="n">
        <f aca="false">'PVP Programas'!B9+(PRODUCT('PVP Actualizaciones'!B9,2))</f>
        <v>937</v>
      </c>
      <c r="C9" s="40" t="n">
        <f aca="false">B9*1.16</f>
        <v>1086.92</v>
      </c>
      <c r="D9" s="40" t="n">
        <f aca="false">C9/12</f>
        <v>90.5766666666667</v>
      </c>
      <c r="E9" s="40" t="n">
        <f aca="false">D9/4</f>
        <v>22.6441666666667</v>
      </c>
      <c r="F9" s="40" t="n">
        <f aca="false">E9/5</f>
        <v>4.52883333333333</v>
      </c>
      <c r="G9" s="40" t="n">
        <f aca="false">F9/8</f>
        <v>0.566104166666667</v>
      </c>
    </row>
    <row r="10" customFormat="false" ht="16.5" hidden="false" customHeight="false" outlineLevel="0" collapsed="false">
      <c r="A10" s="38" t="s">
        <v>14</v>
      </c>
      <c r="B10" s="39" t="n">
        <f aca="false">'PVP Programas'!B10+(PRODUCT('PVP Actualizaciones'!B10,2))</f>
        <v>1105</v>
      </c>
      <c r="C10" s="40" t="n">
        <f aca="false">B10*1.16</f>
        <v>1281.8</v>
      </c>
      <c r="D10" s="40" t="n">
        <f aca="false">C10/12</f>
        <v>106.816666666667</v>
      </c>
      <c r="E10" s="40" t="n">
        <f aca="false">D10/4</f>
        <v>26.7041666666667</v>
      </c>
      <c r="F10" s="40" t="n">
        <f aca="false">E10/5</f>
        <v>5.34083333333333</v>
      </c>
      <c r="G10" s="40" t="n">
        <f aca="false">F10/8</f>
        <v>0.667604166666667</v>
      </c>
    </row>
    <row r="11" customFormat="false" ht="16.5" hidden="false" customHeight="false" outlineLevel="0" collapsed="false">
      <c r="A11" s="38" t="s">
        <v>15</v>
      </c>
      <c r="B11" s="39" t="n">
        <f aca="false">'PVP Programas'!B11+(PRODUCT('PVP Actualizaciones'!B11,2))</f>
        <v>1447</v>
      </c>
      <c r="C11" s="40" t="n">
        <f aca="false">B11*1.16</f>
        <v>1678.52</v>
      </c>
      <c r="D11" s="40" t="n">
        <f aca="false">C11/12</f>
        <v>139.876666666667</v>
      </c>
      <c r="E11" s="40" t="n">
        <f aca="false">D11/4</f>
        <v>34.9691666666667</v>
      </c>
      <c r="F11" s="40" t="n">
        <f aca="false">E11/5</f>
        <v>6.99383333333333</v>
      </c>
      <c r="G11" s="40" t="n">
        <f aca="false">F11/8</f>
        <v>0.874229166666667</v>
      </c>
    </row>
    <row r="12" customFormat="false" ht="16.5" hidden="false" customHeight="false" outlineLevel="0" collapsed="false">
      <c r="A12" s="38" t="s">
        <v>16</v>
      </c>
      <c r="B12" s="39" t="n">
        <f aca="false">'PVP Programas'!B12+(PRODUCT('PVP Actualizaciones'!B12,2))</f>
        <v>1627</v>
      </c>
      <c r="C12" s="40" t="n">
        <f aca="false">B12*1.16</f>
        <v>1887.32</v>
      </c>
      <c r="D12" s="40" t="n">
        <f aca="false">C12/12</f>
        <v>157.276666666667</v>
      </c>
      <c r="E12" s="40" t="n">
        <f aca="false">D12/4</f>
        <v>39.3191666666667</v>
      </c>
      <c r="F12" s="40" t="n">
        <f aca="false">E12/5</f>
        <v>7.86383333333333</v>
      </c>
      <c r="G12" s="40" t="n">
        <f aca="false">F12/8</f>
        <v>0.982979166666667</v>
      </c>
    </row>
    <row r="13" customFormat="false" ht="16.5" hidden="false" customHeight="false" outlineLevel="0" collapsed="false">
      <c r="A13" s="38" t="s">
        <v>17</v>
      </c>
      <c r="B13" s="39" t="n">
        <f aca="false">'PVP Programas'!B13+(PRODUCT('PVP Actualizaciones'!B13,2))</f>
        <v>1800</v>
      </c>
      <c r="C13" s="40" t="n">
        <f aca="false">B13*1.16</f>
        <v>2088</v>
      </c>
      <c r="D13" s="40" t="n">
        <f aca="false">C13/12</f>
        <v>174</v>
      </c>
      <c r="E13" s="40" t="n">
        <f aca="false">D13/4</f>
        <v>43.5</v>
      </c>
      <c r="F13" s="40" t="n">
        <f aca="false">E13/5</f>
        <v>8.7</v>
      </c>
      <c r="G13" s="40" t="n">
        <f aca="false">F13/8</f>
        <v>1.0875</v>
      </c>
    </row>
    <row r="14" customFormat="false" ht="16.5" hidden="false" customHeight="false" outlineLevel="0" collapsed="false">
      <c r="A14" s="38" t="s">
        <v>18</v>
      </c>
      <c r="B14" s="39" t="n">
        <f aca="false">'PVP Programas'!B14+(PRODUCT('PVP Actualizaciones'!B14,2))</f>
        <v>650</v>
      </c>
      <c r="C14" s="40" t="n">
        <f aca="false">B14*1.16</f>
        <v>754</v>
      </c>
      <c r="D14" s="40" t="n">
        <f aca="false">C14/12</f>
        <v>62.8333333333333</v>
      </c>
      <c r="E14" s="40" t="n">
        <f aca="false">D14/4</f>
        <v>15.7083333333333</v>
      </c>
      <c r="F14" s="40" t="n">
        <f aca="false">E14/5</f>
        <v>3.14166666666667</v>
      </c>
      <c r="G14" s="40" t="n">
        <f aca="false">F14/8</f>
        <v>0.392708333333333</v>
      </c>
    </row>
    <row r="15" customFormat="false" ht="16.5" hidden="false" customHeight="false" outlineLevel="0" collapsed="false">
      <c r="A15" s="38" t="s">
        <v>19</v>
      </c>
      <c r="B15" s="39" t="n">
        <f aca="false">'PVP Programas'!B15+(PRODUCT('PVP Actualizaciones'!B15,2))</f>
        <v>152</v>
      </c>
      <c r="C15" s="40" t="n">
        <f aca="false">B15*1.16</f>
        <v>176.32</v>
      </c>
      <c r="D15" s="40" t="n">
        <f aca="false">C15/12</f>
        <v>14.6933333333333</v>
      </c>
      <c r="E15" s="40" t="n">
        <f aca="false">D15/4</f>
        <v>3.67333333333333</v>
      </c>
      <c r="F15" s="40" t="n">
        <f aca="false">E15/5</f>
        <v>0.734666666666667</v>
      </c>
      <c r="G15" s="40" t="n">
        <f aca="false">F15/8</f>
        <v>0.0918333333333333</v>
      </c>
    </row>
    <row r="16" customFormat="false" ht="12.75" hidden="false" customHeight="false" outlineLevel="0" collapsed="false">
      <c r="A16" s="41"/>
      <c r="B16" s="42" t="n">
        <f aca="false">SUM(B3:B15)</f>
        <v>20282.6666666667</v>
      </c>
      <c r="C16" s="42" t="n">
        <f aca="false">SUM(C3:C15)</f>
        <v>23527.8933333333</v>
      </c>
      <c r="D16" s="42" t="n">
        <f aca="false">SUM(D3:D15)</f>
        <v>1960.65777777778</v>
      </c>
      <c r="E16" s="42" t="n">
        <f aca="false">SUM(E3:E15)</f>
        <v>490.164444444444</v>
      </c>
      <c r="F16" s="42" t="n">
        <f aca="false">SUM(F3:F15)</f>
        <v>98.0328888888889</v>
      </c>
      <c r="G16" s="42" t="n">
        <f aca="false">SUM(G3:G15)</f>
        <v>12.254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1T10:30:22Z</dcterms:created>
  <dc:creator>Neo</dc:creator>
  <dc:description/>
  <dc:language>en-US</dc:language>
  <cp:lastModifiedBy>Neo</cp:lastModifiedBy>
  <dcterms:modified xsi:type="dcterms:W3CDTF">2007-09-10T20:06:25Z</dcterms:modified>
  <cp:revision>0</cp:revision>
  <dc:subject/>
  <dc:title/>
</cp:coreProperties>
</file>