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FERENCIA " sheetId="1" state="visible" r:id="rId2"/>
  </sheets>
  <externalReferences>
    <externalReference r:id="rId3"/>
  </externalReferences>
  <definedNames>
    <definedName function="false" hidden="false" localSheetId="0" name="_xlnm.Print_Area" vbProcedure="false">'INTERFERENCIA '!$B$1:$O$51</definedName>
    <definedName function="false" hidden="false" name="INTER" vbProcedure="false">[1]Calicatas!$A$1:$U$998</definedName>
    <definedName function="false" hidden="false" name="poin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8">
  <si>
    <t xml:space="preserve">PLAN DE GESTION DE CALIDAD</t>
  </si>
  <si>
    <t xml:space="preserve">S&amp;E/PCC-01-02</t>
  </si>
  <si>
    <t xml:space="preserve">DISTRIBUCION DE GAS EN ZONAS INDUSTRIALES DE LIMA Y CALLAO</t>
  </si>
  <si>
    <t xml:space="preserve">Edicion:</t>
  </si>
  <si>
    <t xml:space="preserve">0</t>
  </si>
  <si>
    <t xml:space="preserve">UBICACIÓN DE INTERFERENCIAS SUBTERRANEAS</t>
  </si>
  <si>
    <t xml:space="preserve">Fecha:</t>
  </si>
  <si>
    <t xml:space="preserve">Hoja:</t>
  </si>
  <si>
    <t xml:space="preserve">1 de 1</t>
  </si>
  <si>
    <t xml:space="preserve">UBICACIÓN DE INTERFERENCIA</t>
  </si>
  <si>
    <t xml:space="preserve">FRENTE/TRAMO:</t>
  </si>
  <si>
    <t xml:space="preserve">AVENIDA/CALLE:</t>
  </si>
  <si>
    <t xml:space="preserve">DISTRITO:</t>
  </si>
  <si>
    <t xml:space="preserve">BREÑA</t>
  </si>
  <si>
    <t xml:space="preserve">REGISTRO No:</t>
  </si>
  <si>
    <t xml:space="preserve">PLANO DE REFERENCIA:</t>
  </si>
  <si>
    <t xml:space="preserve">PROGRESIVA:</t>
  </si>
  <si>
    <t xml:space="preserve">VERIFICACION DE INTERFERENCIA</t>
  </si>
  <si>
    <t xml:space="preserve">PROGRESIVA DE REFERENCIA</t>
  </si>
  <si>
    <t xml:space="preserve">TIPO DE INTERFERENCIA</t>
  </si>
  <si>
    <t xml:space="preserve">DESCRIPCION DE LA INTERFERENCIA</t>
  </si>
  <si>
    <t xml:space="preserve">COTA</t>
  </si>
  <si>
    <t xml:space="preserve">COORDENADA UTM</t>
  </si>
  <si>
    <t xml:space="preserve">TAPADA</t>
  </si>
  <si>
    <t xml:space="preserve">UBICADO POR</t>
  </si>
  <si>
    <t xml:space="preserve">AGUA</t>
  </si>
  <si>
    <t xml:space="preserve">DESAGUE</t>
  </si>
  <si>
    <t xml:space="preserve">LUZ</t>
  </si>
  <si>
    <t xml:space="preserve">TELEFONO</t>
  </si>
  <si>
    <t xml:space="preserve">OTROS</t>
  </si>
  <si>
    <t xml:space="preserve">TERRENO</t>
  </si>
  <si>
    <t xml:space="preserve">INTERFERENCIA</t>
  </si>
  <si>
    <t xml:space="preserve">NORTE</t>
  </si>
  <si>
    <t xml:space="preserve">ESTE</t>
  </si>
  <si>
    <t xml:space="preserve">CALICATAS</t>
  </si>
  <si>
    <t xml:space="preserve">EXCAVACION</t>
  </si>
  <si>
    <t xml:space="preserve">CALLE.HUANCABAMBA</t>
  </si>
  <si>
    <t xml:space="preserve">X</t>
  </si>
  <si>
    <t xml:space="preserve">CONCRETO 10X10</t>
  </si>
  <si>
    <t xml:space="preserve">CONCRETO Ǿ6</t>
  </si>
  <si>
    <t xml:space="preserve">PVC Ǿ6</t>
  </si>
  <si>
    <t xml:space="preserve">CONCRETO Ǿ8</t>
  </si>
  <si>
    <t xml:space="preserve">PVC Ǿ8</t>
  </si>
  <si>
    <t xml:space="preserve">CONCRETO Ǿ6 </t>
  </si>
  <si>
    <t xml:space="preserve">PVCǾ8</t>
  </si>
  <si>
    <t xml:space="preserve">CONCRETO Ǿ10</t>
  </si>
  <si>
    <t xml:space="preserve">PVC Ǿ1</t>
  </si>
  <si>
    <t xml:space="preserve">PVC Ǿ2</t>
  </si>
  <si>
    <t xml:space="preserve">ETERNIT Ǿ2</t>
  </si>
  <si>
    <t xml:space="preserve">ETERNIT Ǿ21/2</t>
  </si>
  <si>
    <t xml:space="preserve">ETERNIT Ǿ1/2</t>
  </si>
  <si>
    <t xml:space="preserve">ETERNIT Ǿ4</t>
  </si>
  <si>
    <t xml:space="preserve">4UNI.PVC Ǿ4</t>
  </si>
  <si>
    <t xml:space="preserve">AV. ARICA</t>
  </si>
  <si>
    <t xml:space="preserve">2 UNI.CONCRETO Ǿ6</t>
  </si>
  <si>
    <t xml:space="preserve">CANAL REGADIO 33X32</t>
  </si>
  <si>
    <t xml:space="preserve">3UNI.CABLE 1/4</t>
  </si>
  <si>
    <t xml:space="preserve">PVC Ǿ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@"/>
    <numFmt numFmtId="167" formatCode="dd/mm/yy;@"/>
    <numFmt numFmtId="168" formatCode="0\+000.00"/>
    <numFmt numFmtId="169" formatCode="000"/>
    <numFmt numFmtId="170" formatCode="[$-409]m/d/yyyy"/>
    <numFmt numFmtId="171" formatCode="0.000"/>
    <numFmt numFmtId="172" formatCode="#,##0.00"/>
    <numFmt numFmtId="173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5400</xdr:rowOff>
    </xdr:from>
    <xdr:to>
      <xdr:col>1</xdr:col>
      <xdr:colOff>906840</xdr:colOff>
      <xdr:row>4</xdr:row>
      <xdr:rowOff>152280</xdr:rowOff>
    </xdr:to>
    <xdr:pic>
      <xdr:nvPicPr>
        <xdr:cNvPr id="0" name="Picture 8" descr="LOGO SYE"/>
        <xdr:cNvPicPr/>
      </xdr:nvPicPr>
      <xdr:blipFill>
        <a:blip r:embed="rId1"/>
        <a:stretch/>
      </xdr:blipFill>
      <xdr:spPr>
        <a:xfrm>
          <a:off x="19800" y="257400"/>
          <a:ext cx="8870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ora/NUEVO%20PROYEC/DISTRIBUCION%20DE%20GAS%20NATURAL%20EN%20ZONAS%20INDUSTRIALES%20EN%20LIMA%20Y%20CALLAO/Topografia/Reporte%20de%20Interferencias%20Ramal%20Ieq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ntos"/>
      <sheetName val="Calicatas"/>
      <sheetName val="(1)"/>
      <sheetName val="(2)"/>
      <sheetName val="(3)"/>
      <sheetName val="(4)"/>
      <sheetName val="(5)"/>
      <sheetName val="(6)"/>
      <sheetName val="(7)"/>
      <sheetName val="(8)"/>
      <sheetName val="(9)"/>
      <sheetName val="(10)"/>
      <sheetName val="(11)"/>
      <sheetName val="(12)"/>
      <sheetName val="(13)"/>
      <sheetName val="(14)"/>
      <sheetName val="(15)"/>
      <sheetName val="(16)"/>
      <sheetName val="(17)"/>
      <sheetName val="(18)"/>
      <sheetName val="(19)"/>
      <sheetName val="(20)"/>
      <sheetName val="(2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0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14" ySplit="15" topLeftCell="AE16" activePane="bottomRight" state="frozen"/>
      <selection pane="topLeft" activeCell="B1" activeCellId="0" sqref="B1"/>
      <selection pane="topRight" activeCell="AE1" activeCellId="0" sqref="AE1"/>
      <selection pane="bottomLeft" activeCell="B16" activeCellId="0" sqref="B16"/>
      <selection pane="bottomRight" activeCell="AH13" activeCellId="0" sqref="AH1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9.85"/>
    <col collapsed="false" customWidth="true" hidden="false" outlineLevel="0" max="2" min="2" style="1" width="13.14"/>
    <col collapsed="false" customWidth="true" hidden="false" outlineLevel="0" max="3" min="3" style="1" width="3.7"/>
    <col collapsed="false" customWidth="true" hidden="false" outlineLevel="0" max="4" min="4" style="2" width="3.7"/>
    <col collapsed="false" customWidth="true" hidden="false" outlineLevel="0" max="7" min="5" style="1" width="3.7"/>
    <col collapsed="false" customWidth="true" hidden="false" outlineLevel="0" max="8" min="8" style="1" width="30.56"/>
    <col collapsed="false" customWidth="true" hidden="false" outlineLevel="0" max="9" min="9" style="1" width="10.71"/>
    <col collapsed="false" customWidth="true" hidden="false" outlineLevel="0" max="10" min="10" style="1" width="12.28"/>
    <col collapsed="false" customWidth="true" hidden="false" outlineLevel="0" max="12" min="11" style="1" width="15.7"/>
    <col collapsed="false" customWidth="true" hidden="false" outlineLevel="0" max="13" min="13" style="1" width="8.7"/>
    <col collapsed="false" customWidth="true" hidden="false" outlineLevel="0" max="14" min="14" style="1" width="12.42"/>
    <col collapsed="false" customWidth="true" hidden="false" outlineLevel="0" max="15" min="15" style="1" width="12.14"/>
    <col collapsed="false" customWidth="true" hidden="false" outlineLevel="0" max="16" min="16" style="1" width="7.99"/>
    <col collapsed="false" customWidth="true" hidden="true" outlineLevel="0" max="17" min="17" style="1" width="13.85"/>
    <col collapsed="false" customWidth="true" hidden="true" outlineLevel="0" max="18" min="18" style="1" width="12.85"/>
    <col collapsed="false" customWidth="false" hidden="true" outlineLevel="0" max="28" min="19" style="1" width="11.42"/>
    <col collapsed="false" customWidth="false" hidden="false" outlineLevel="0" max="257" min="29" style="1" width="11.42"/>
  </cols>
  <sheetData>
    <row r="2" customFormat="false" ht="12.75" hidden="false" customHeight="false" outlineLevel="0" collapsed="false">
      <c r="B2" s="3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6"/>
    </row>
    <row r="3" customFormat="false" ht="12.75" hidden="false" customHeight="false" outlineLevel="0" collapsed="false">
      <c r="B3" s="7"/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9" t="s">
        <v>3</v>
      </c>
      <c r="O3" s="10" t="s">
        <v>4</v>
      </c>
    </row>
    <row r="4" customFormat="false" ht="15.75" hidden="false" customHeight="false" outlineLevel="0" collapsed="false">
      <c r="B4" s="7"/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9" t="s">
        <v>6</v>
      </c>
      <c r="O4" s="13" t="n">
        <v>39246</v>
      </c>
    </row>
    <row r="5" customFormat="false" ht="15.75" hidden="false" customHeight="false" outlineLevel="0" collapsed="false">
      <c r="B5" s="14"/>
      <c r="C5" s="15"/>
      <c r="D5" s="16"/>
      <c r="E5" s="16"/>
      <c r="F5" s="16"/>
      <c r="G5" s="16"/>
      <c r="H5" s="16"/>
      <c r="I5" s="16"/>
      <c r="J5" s="16"/>
      <c r="K5" s="16"/>
      <c r="L5" s="16"/>
      <c r="M5" s="17"/>
      <c r="N5" s="9" t="s">
        <v>7</v>
      </c>
      <c r="O5" s="18" t="s">
        <v>8</v>
      </c>
    </row>
    <row r="6" customFormat="false" ht="15.75" hidden="false" customHeight="false" outlineLevel="0" collapsed="false">
      <c r="B6" s="19" t="s">
        <v>9</v>
      </c>
    </row>
    <row r="7" customFormat="false" ht="15.75" hidden="false" customHeight="false" outlineLevel="0" collapsed="false">
      <c r="A7" s="20"/>
      <c r="B7" s="21" t="s">
        <v>10</v>
      </c>
      <c r="C7" s="22"/>
      <c r="D7" s="23"/>
      <c r="E7" s="24"/>
      <c r="F7" s="25"/>
      <c r="G7" s="26"/>
      <c r="H7" s="27" t="s">
        <v>11</v>
      </c>
      <c r="I7" s="28"/>
      <c r="J7" s="26"/>
      <c r="K7" s="29" t="s">
        <v>12</v>
      </c>
      <c r="L7" s="30" t="s">
        <v>13</v>
      </c>
      <c r="M7" s="31"/>
      <c r="N7" s="32" t="s">
        <v>14</v>
      </c>
      <c r="O7" s="33"/>
    </row>
    <row r="8" customFormat="false" ht="15.75" hidden="false" customHeight="true" outlineLevel="0" collapsed="false">
      <c r="A8" s="20"/>
      <c r="B8" s="21" t="s">
        <v>15</v>
      </c>
      <c r="C8" s="34"/>
      <c r="D8" s="35"/>
      <c r="E8" s="24"/>
      <c r="F8" s="36"/>
      <c r="G8" s="35"/>
      <c r="H8" s="37" t="s">
        <v>16</v>
      </c>
      <c r="I8" s="34"/>
      <c r="J8" s="35"/>
      <c r="K8" s="38"/>
      <c r="L8" s="11"/>
      <c r="M8" s="39"/>
      <c r="N8" s="40" t="n">
        <v>40586</v>
      </c>
      <c r="O8" s="40"/>
    </row>
    <row r="9" customFormat="false" ht="12.75" hidden="false" customHeight="false" outlineLevel="0" collapsed="false">
      <c r="K9" s="11"/>
      <c r="L9" s="11"/>
      <c r="M9" s="11"/>
    </row>
    <row r="10" customFormat="false" ht="15.75" hidden="false" customHeight="false" outlineLevel="0" collapsed="false">
      <c r="B10" s="19" t="s">
        <v>17</v>
      </c>
    </row>
    <row r="11" customFormat="false" ht="12.75" hidden="false" customHeight="true" outlineLevel="0" collapsed="false">
      <c r="B11" s="41" t="s">
        <v>18</v>
      </c>
      <c r="C11" s="42" t="s">
        <v>19</v>
      </c>
      <c r="D11" s="42"/>
      <c r="E11" s="42"/>
      <c r="F11" s="42"/>
      <c r="G11" s="42"/>
      <c r="H11" s="41" t="s">
        <v>20</v>
      </c>
      <c r="I11" s="41" t="s">
        <v>21</v>
      </c>
      <c r="J11" s="41"/>
      <c r="K11" s="41" t="s">
        <v>22</v>
      </c>
      <c r="L11" s="41"/>
      <c r="M11" s="41" t="s">
        <v>23</v>
      </c>
      <c r="N11" s="41" t="s">
        <v>24</v>
      </c>
      <c r="O11" s="41"/>
    </row>
    <row r="12" customFormat="false" ht="12.75" hidden="false" customHeight="true" outlineLevel="0" collapsed="false">
      <c r="B12" s="41"/>
      <c r="C12" s="43" t="s">
        <v>25</v>
      </c>
      <c r="D12" s="43" t="s">
        <v>26</v>
      </c>
      <c r="E12" s="43" t="s">
        <v>27</v>
      </c>
      <c r="F12" s="43" t="s">
        <v>28</v>
      </c>
      <c r="G12" s="43" t="s">
        <v>29</v>
      </c>
      <c r="H12" s="41"/>
      <c r="I12" s="42" t="s">
        <v>30</v>
      </c>
      <c r="J12" s="42" t="s">
        <v>31</v>
      </c>
      <c r="K12" s="41"/>
      <c r="L12" s="41"/>
      <c r="M12" s="41"/>
      <c r="N12" s="41"/>
      <c r="O12" s="41"/>
    </row>
    <row r="13" customFormat="false" ht="42" hidden="false" customHeight="true" outlineLevel="0" collapsed="false">
      <c r="B13" s="41"/>
      <c r="C13" s="43"/>
      <c r="D13" s="43"/>
      <c r="E13" s="43"/>
      <c r="F13" s="43"/>
      <c r="G13" s="43"/>
      <c r="H13" s="41"/>
      <c r="I13" s="42"/>
      <c r="J13" s="42"/>
      <c r="K13" s="44" t="s">
        <v>32</v>
      </c>
      <c r="L13" s="44" t="s">
        <v>33</v>
      </c>
      <c r="M13" s="41"/>
      <c r="N13" s="41" t="s">
        <v>34</v>
      </c>
      <c r="O13" s="41" t="s">
        <v>35</v>
      </c>
      <c r="Q13" s="45"/>
      <c r="R13" s="46"/>
      <c r="S13" s="47"/>
    </row>
    <row r="14" customFormat="false" ht="12.75" hidden="true" customHeight="false" outlineLevel="0" collapsed="false">
      <c r="A14" s="48"/>
      <c r="B14" s="49" t="n">
        <f aca="false">(V14)</f>
        <v>0</v>
      </c>
      <c r="C14" s="50"/>
      <c r="D14" s="50"/>
      <c r="E14" s="50"/>
      <c r="F14" s="50"/>
      <c r="G14" s="50"/>
      <c r="H14" s="50"/>
      <c r="I14" s="50" t="n">
        <f aca="false">(S14)</f>
        <v>0</v>
      </c>
      <c r="J14" s="50" t="n">
        <f aca="false">(T14)</f>
        <v>0</v>
      </c>
      <c r="K14" s="51"/>
      <c r="L14" s="51"/>
      <c r="M14" s="52" t="n">
        <f aca="false">(U14)</f>
        <v>0</v>
      </c>
      <c r="N14" s="52"/>
      <c r="O14" s="52"/>
      <c r="Q14" s="53"/>
      <c r="R14" s="53"/>
      <c r="S14" s="53"/>
      <c r="T14" s="53"/>
      <c r="U14" s="53" t="n">
        <f aca="false">S14-T14</f>
        <v>0</v>
      </c>
      <c r="V14" s="53"/>
    </row>
    <row r="15" customFormat="false" ht="12.75" hidden="true" customHeight="false" outlineLevel="0" collapsed="false">
      <c r="A15" s="54"/>
      <c r="B15" s="49" t="n">
        <f aca="false">(V15)</f>
        <v>0</v>
      </c>
      <c r="C15" s="50"/>
      <c r="D15" s="50"/>
      <c r="E15" s="50"/>
      <c r="F15" s="50"/>
      <c r="G15" s="50"/>
      <c r="H15" s="50"/>
      <c r="I15" s="50" t="n">
        <f aca="false">(S15)</f>
        <v>0</v>
      </c>
      <c r="J15" s="50" t="n">
        <f aca="false">(T15)</f>
        <v>0</v>
      </c>
      <c r="K15" s="51"/>
      <c r="L15" s="51"/>
      <c r="M15" s="52" t="n">
        <f aca="false">(U15)</f>
        <v>0</v>
      </c>
      <c r="N15" s="52"/>
      <c r="O15" s="52"/>
      <c r="Q15" s="55"/>
      <c r="R15" s="55"/>
      <c r="S15" s="55"/>
      <c r="T15" s="55"/>
      <c r="U15" s="55" t="n">
        <f aca="false">S15-T15</f>
        <v>0</v>
      </c>
      <c r="V15" s="55"/>
      <c r="W15" s="55"/>
    </row>
    <row r="16" customFormat="false" ht="20.25" hidden="false" customHeight="false" outlineLevel="0" collapsed="false">
      <c r="A16" s="54"/>
      <c r="B16" s="49"/>
      <c r="C16" s="50"/>
      <c r="D16" s="50"/>
      <c r="E16" s="50"/>
      <c r="F16" s="50"/>
      <c r="G16" s="50"/>
      <c r="H16" s="56" t="s">
        <v>36</v>
      </c>
      <c r="I16" s="56"/>
      <c r="J16" s="56"/>
      <c r="K16" s="56"/>
      <c r="L16" s="56"/>
      <c r="M16" s="52"/>
      <c r="N16" s="52"/>
      <c r="O16" s="52"/>
      <c r="Q16" s="55"/>
      <c r="R16" s="55"/>
      <c r="S16" s="55"/>
      <c r="T16" s="55"/>
      <c r="U16" s="55"/>
      <c r="V16" s="55"/>
      <c r="W16" s="55"/>
    </row>
    <row r="17" s="63" customFormat="true" ht="12.75" hidden="false" customHeight="false" outlineLevel="0" collapsed="false">
      <c r="A17" s="57"/>
      <c r="B17" s="58" t="n">
        <f aca="false">V17</f>
        <v>6.62</v>
      </c>
      <c r="C17" s="59"/>
      <c r="D17" s="59"/>
      <c r="E17" s="59" t="s">
        <v>37</v>
      </c>
      <c r="F17" s="59"/>
      <c r="G17" s="59"/>
      <c r="H17" s="59" t="s">
        <v>38</v>
      </c>
      <c r="I17" s="59" t="n">
        <f aca="false">(S17)</f>
        <v>118.26</v>
      </c>
      <c r="J17" s="59" t="n">
        <f aca="false">(T17)</f>
        <v>116.826</v>
      </c>
      <c r="K17" s="60"/>
      <c r="L17" s="60"/>
      <c r="M17" s="61" t="n">
        <f aca="false">(U17)</f>
        <v>1.434</v>
      </c>
      <c r="N17" s="61"/>
      <c r="O17" s="62"/>
      <c r="Q17" s="64" t="n">
        <v>2.068</v>
      </c>
      <c r="R17" s="64" t="n">
        <v>3.502</v>
      </c>
      <c r="S17" s="64" t="n">
        <f aca="false">Y17-Q17</f>
        <v>118.26</v>
      </c>
      <c r="T17" s="64" t="n">
        <f aca="false">Y17-R17</f>
        <v>116.826</v>
      </c>
      <c r="U17" s="64" t="n">
        <f aca="false">S17-T17</f>
        <v>1.434</v>
      </c>
      <c r="V17" s="64" t="n">
        <f aca="false">W19+0.55</f>
        <v>6.62</v>
      </c>
      <c r="W17" s="64" t="n">
        <v>118.18</v>
      </c>
      <c r="X17" s="63" t="n">
        <v>2.148</v>
      </c>
      <c r="Y17" s="65" t="n">
        <f aca="false">W17+X17</f>
        <v>120.328</v>
      </c>
      <c r="Z17" s="63" t="n">
        <v>1.018</v>
      </c>
      <c r="AA17" s="65" t="n">
        <f aca="false">Y17-Z17</f>
        <v>119.31</v>
      </c>
    </row>
    <row r="18" s="63" customFormat="true" ht="12.75" hidden="false" customHeight="false" outlineLevel="0" collapsed="false">
      <c r="A18" s="57"/>
      <c r="B18" s="58" t="n">
        <f aca="false">V18</f>
        <v>8.77</v>
      </c>
      <c r="C18" s="59" t="s">
        <v>37</v>
      </c>
      <c r="D18" s="59"/>
      <c r="E18" s="59"/>
      <c r="F18" s="59"/>
      <c r="G18" s="59"/>
      <c r="H18" s="59" t="s">
        <v>39</v>
      </c>
      <c r="I18" s="59" t="n">
        <f aca="false">(S18)</f>
        <v>118.286</v>
      </c>
      <c r="J18" s="59" t="n">
        <f aca="false">(T18)</f>
        <v>117.903</v>
      </c>
      <c r="K18" s="60"/>
      <c r="L18" s="60"/>
      <c r="M18" s="61" t="n">
        <f aca="false">(U18)</f>
        <v>0.382999999999996</v>
      </c>
      <c r="N18" s="61"/>
      <c r="O18" s="62"/>
      <c r="Q18" s="64" t="n">
        <v>2.042</v>
      </c>
      <c r="R18" s="64" t="n">
        <v>2.425</v>
      </c>
      <c r="S18" s="64" t="n">
        <f aca="false">Y17-Q18</f>
        <v>118.286</v>
      </c>
      <c r="T18" s="64" t="n">
        <f aca="false">Y17-R18</f>
        <v>117.903</v>
      </c>
      <c r="U18" s="64" t="n">
        <f aca="false">S18-T18</f>
        <v>0.382999999999996</v>
      </c>
      <c r="V18" s="64" t="n">
        <f aca="false">W19+2.7</f>
        <v>8.77</v>
      </c>
    </row>
    <row r="19" s="63" customFormat="true" ht="12.75" hidden="false" customHeight="false" outlineLevel="0" collapsed="false">
      <c r="A19" s="57"/>
      <c r="B19" s="58" t="n">
        <f aca="false">V19</f>
        <v>11.17</v>
      </c>
      <c r="C19" s="59" t="s">
        <v>37</v>
      </c>
      <c r="D19" s="59"/>
      <c r="E19" s="59"/>
      <c r="F19" s="59"/>
      <c r="G19" s="59"/>
      <c r="H19" s="59" t="s">
        <v>40</v>
      </c>
      <c r="I19" s="59" t="n">
        <f aca="false">(S19)</f>
        <v>118.32</v>
      </c>
      <c r="J19" s="59" t="n">
        <f aca="false">(T19)</f>
        <v>117.846</v>
      </c>
      <c r="K19" s="60"/>
      <c r="L19" s="60"/>
      <c r="M19" s="61" t="n">
        <f aca="false">(U19)</f>
        <v>0.474000000000004</v>
      </c>
      <c r="N19" s="61"/>
      <c r="O19" s="62"/>
      <c r="Q19" s="64" t="n">
        <v>2.008</v>
      </c>
      <c r="R19" s="64" t="n">
        <v>2.482</v>
      </c>
      <c r="S19" s="64" t="n">
        <f aca="false">Y17-Q19</f>
        <v>118.32</v>
      </c>
      <c r="T19" s="64" t="n">
        <f aca="false">Y17-R19</f>
        <v>117.846</v>
      </c>
      <c r="U19" s="64" t="n">
        <f aca="false">S19-T19</f>
        <v>0.474000000000004</v>
      </c>
      <c r="V19" s="64" t="n">
        <f aca="false">W19+5.1</f>
        <v>11.17</v>
      </c>
      <c r="W19" s="63" t="n">
        <v>6.07</v>
      </c>
      <c r="AA19" s="65"/>
    </row>
    <row r="20" s="63" customFormat="true" ht="12.75" hidden="false" customHeight="false" outlineLevel="0" collapsed="false">
      <c r="A20" s="57"/>
      <c r="B20" s="58" t="n">
        <f aca="false">V20</f>
        <v>18.3</v>
      </c>
      <c r="C20" s="59"/>
      <c r="D20" s="59" t="s">
        <v>37</v>
      </c>
      <c r="E20" s="59"/>
      <c r="F20" s="59"/>
      <c r="G20" s="59"/>
      <c r="H20" s="59" t="s">
        <v>41</v>
      </c>
      <c r="I20" s="59" t="n">
        <f aca="false">(S20)</f>
        <v>118.391</v>
      </c>
      <c r="J20" s="59" t="n">
        <f aca="false">(T20)</f>
        <v>117.44</v>
      </c>
      <c r="K20" s="60"/>
      <c r="L20" s="60"/>
      <c r="M20" s="61" t="n">
        <f aca="false">(U20)</f>
        <v>0.951000000000008</v>
      </c>
      <c r="N20" s="61"/>
      <c r="O20" s="62"/>
      <c r="Q20" s="66" t="n">
        <v>1.937</v>
      </c>
      <c r="R20" s="66" t="n">
        <v>2.888</v>
      </c>
      <c r="S20" s="67" t="n">
        <f aca="false">Y17-Q20</f>
        <v>118.391</v>
      </c>
      <c r="T20" s="67" t="n">
        <f aca="false">Y17-R20</f>
        <v>117.44</v>
      </c>
      <c r="U20" s="67" t="n">
        <f aca="false">S20-T20</f>
        <v>0.951000000000008</v>
      </c>
      <c r="V20" s="66" t="n">
        <f aca="false">W22+0.7</f>
        <v>18.3</v>
      </c>
      <c r="W20" s="68"/>
      <c r="X20" s="68"/>
      <c r="Y20" s="68"/>
    </row>
    <row r="21" s="63" customFormat="true" ht="12.75" hidden="false" customHeight="false" outlineLevel="0" collapsed="false">
      <c r="A21" s="57"/>
      <c r="B21" s="58" t="n">
        <f aca="false">V21</f>
        <v>19.1</v>
      </c>
      <c r="C21" s="59" t="s">
        <v>37</v>
      </c>
      <c r="D21" s="59"/>
      <c r="E21" s="59"/>
      <c r="F21" s="59"/>
      <c r="G21" s="59"/>
      <c r="H21" s="59" t="s">
        <v>39</v>
      </c>
      <c r="I21" s="59" t="n">
        <f aca="false">(S21)</f>
        <v>118.4</v>
      </c>
      <c r="J21" s="59" t="n">
        <f aca="false">(T21)</f>
        <v>118.038</v>
      </c>
      <c r="K21" s="60"/>
      <c r="L21" s="60"/>
      <c r="M21" s="61" t="n">
        <f aca="false">(U21)</f>
        <v>0.362000000000009</v>
      </c>
      <c r="N21" s="61"/>
      <c r="O21" s="62"/>
      <c r="Q21" s="66" t="n">
        <v>1.928</v>
      </c>
      <c r="R21" s="67" t="n">
        <v>2.29</v>
      </c>
      <c r="S21" s="67" t="n">
        <f aca="false">Y17-Q21</f>
        <v>118.4</v>
      </c>
      <c r="T21" s="67" t="n">
        <f aca="false">Y17-R21</f>
        <v>118.038</v>
      </c>
      <c r="U21" s="67" t="n">
        <f aca="false">S21-T21</f>
        <v>0.362000000000009</v>
      </c>
      <c r="V21" s="66" t="n">
        <f aca="false">W22+1.5</f>
        <v>19.1</v>
      </c>
      <c r="W21" s="69"/>
      <c r="X21" s="69"/>
      <c r="Y21" s="69"/>
      <c r="Z21" s="67"/>
      <c r="AA21" s="67"/>
    </row>
    <row r="22" s="63" customFormat="true" ht="12.75" hidden="false" customHeight="false" outlineLevel="0" collapsed="false">
      <c r="A22" s="57"/>
      <c r="B22" s="58" t="n">
        <f aca="false">V22</f>
        <v>19.5</v>
      </c>
      <c r="C22" s="59" t="s">
        <v>37</v>
      </c>
      <c r="D22" s="59"/>
      <c r="E22" s="59"/>
      <c r="F22" s="59"/>
      <c r="G22" s="59"/>
      <c r="H22" s="59" t="s">
        <v>39</v>
      </c>
      <c r="I22" s="59" t="n">
        <f aca="false">(S22)</f>
        <v>118.436</v>
      </c>
      <c r="J22" s="59" t="n">
        <f aca="false">(T22)</f>
        <v>118.066</v>
      </c>
      <c r="K22" s="60"/>
      <c r="L22" s="60"/>
      <c r="M22" s="61" t="n">
        <f aca="false">(U22)</f>
        <v>0.370000000000005</v>
      </c>
      <c r="N22" s="61"/>
      <c r="O22" s="62"/>
      <c r="Q22" s="66" t="n">
        <v>1.892</v>
      </c>
      <c r="R22" s="67" t="n">
        <v>2.262</v>
      </c>
      <c r="S22" s="67" t="n">
        <f aca="false">Y17-Q22</f>
        <v>118.436</v>
      </c>
      <c r="T22" s="67" t="n">
        <f aca="false">Y17-R22</f>
        <v>118.066</v>
      </c>
      <c r="U22" s="67" t="n">
        <f aca="false">S22-T22</f>
        <v>0.370000000000005</v>
      </c>
      <c r="V22" s="67" t="n">
        <f aca="false">W22+1.9</f>
        <v>19.5</v>
      </c>
      <c r="W22" s="70" t="n">
        <v>17.6</v>
      </c>
      <c r="X22" s="71"/>
      <c r="Y22" s="71"/>
      <c r="AA22" s="65"/>
    </row>
    <row r="23" s="63" customFormat="true" ht="12.75" hidden="false" customHeight="false" outlineLevel="0" collapsed="false">
      <c r="A23" s="57"/>
      <c r="B23" s="58" t="n">
        <f aca="false">V23</f>
        <v>21.65</v>
      </c>
      <c r="C23" s="59" t="s">
        <v>37</v>
      </c>
      <c r="D23" s="59"/>
      <c r="E23" s="59"/>
      <c r="F23" s="59"/>
      <c r="G23" s="59"/>
      <c r="H23" s="59" t="s">
        <v>39</v>
      </c>
      <c r="I23" s="59" t="n">
        <f aca="false">(S23)</f>
        <v>118.588</v>
      </c>
      <c r="J23" s="59" t="n">
        <f aca="false">(T23)</f>
        <v>117.608</v>
      </c>
      <c r="K23" s="60"/>
      <c r="L23" s="60"/>
      <c r="M23" s="61" t="n">
        <f aca="false">(U23)</f>
        <v>0.980000000000004</v>
      </c>
      <c r="N23" s="61"/>
      <c r="O23" s="62"/>
      <c r="Q23" s="66" t="n">
        <v>1.74</v>
      </c>
      <c r="R23" s="66" t="n">
        <v>2.72</v>
      </c>
      <c r="S23" s="67" t="n">
        <f aca="false">Y17-Q23</f>
        <v>118.588</v>
      </c>
      <c r="T23" s="67" t="n">
        <f aca="false">Y17-R23</f>
        <v>117.608</v>
      </c>
      <c r="U23" s="67" t="n">
        <f aca="false">S23-T23</f>
        <v>0.980000000000004</v>
      </c>
      <c r="V23" s="67" t="n">
        <f aca="false">W22+4.05</f>
        <v>21.65</v>
      </c>
      <c r="W23" s="71"/>
      <c r="X23" s="71"/>
      <c r="Y23" s="71"/>
      <c r="AA23" s="65"/>
    </row>
    <row r="24" s="63" customFormat="true" ht="12.75" hidden="false" customHeight="false" outlineLevel="0" collapsed="false">
      <c r="A24" s="57"/>
      <c r="B24" s="58" t="n">
        <f aca="false">V24</f>
        <v>24.07</v>
      </c>
      <c r="C24" s="59"/>
      <c r="D24" s="59" t="s">
        <v>37</v>
      </c>
      <c r="E24" s="59"/>
      <c r="F24" s="59"/>
      <c r="G24" s="59"/>
      <c r="H24" s="59" t="s">
        <v>41</v>
      </c>
      <c r="I24" s="59" t="n">
        <f aca="false">(S24)</f>
        <v>118.623</v>
      </c>
      <c r="J24" s="59" t="n">
        <f aca="false">(T24)</f>
        <v>118.263</v>
      </c>
      <c r="K24" s="60"/>
      <c r="L24" s="60"/>
      <c r="M24" s="61" t="n">
        <f aca="false">(U24)</f>
        <v>0.359999999999999</v>
      </c>
      <c r="N24" s="61"/>
      <c r="O24" s="62"/>
      <c r="Q24" s="66" t="n">
        <v>1.705</v>
      </c>
      <c r="R24" s="66" t="n">
        <v>2.065</v>
      </c>
      <c r="S24" s="67" t="n">
        <f aca="false">Y17-Q24</f>
        <v>118.623</v>
      </c>
      <c r="T24" s="67" t="n">
        <f aca="false">Y17-R24</f>
        <v>118.263</v>
      </c>
      <c r="U24" s="67" t="n">
        <f aca="false">S24-T24</f>
        <v>0.359999999999999</v>
      </c>
      <c r="V24" s="67" t="n">
        <f aca="false">W26-5.05</f>
        <v>24.07</v>
      </c>
      <c r="W24" s="71"/>
      <c r="X24" s="71"/>
      <c r="Y24" s="71"/>
      <c r="AA24" s="65"/>
    </row>
    <row r="25" s="63" customFormat="true" ht="12.75" hidden="false" customHeight="false" outlineLevel="0" collapsed="false">
      <c r="A25" s="57"/>
      <c r="B25" s="58" t="n">
        <f aca="false">V25</f>
        <v>27.12</v>
      </c>
      <c r="C25" s="59" t="s">
        <v>37</v>
      </c>
      <c r="D25" s="59"/>
      <c r="E25" s="59"/>
      <c r="F25" s="59"/>
      <c r="G25" s="59"/>
      <c r="H25" s="59" t="s">
        <v>39</v>
      </c>
      <c r="I25" s="59" t="n">
        <f aca="false">(S25)</f>
        <v>118.686</v>
      </c>
      <c r="J25" s="59" t="n">
        <f aca="false">(T25)</f>
        <v>117.563</v>
      </c>
      <c r="K25" s="60"/>
      <c r="L25" s="60"/>
      <c r="M25" s="61" t="n">
        <f aca="false">(U25)</f>
        <v>1.123</v>
      </c>
      <c r="N25" s="61"/>
      <c r="O25" s="62"/>
      <c r="Q25" s="66" t="n">
        <v>1.642</v>
      </c>
      <c r="R25" s="66" t="n">
        <v>2.765</v>
      </c>
      <c r="S25" s="67" t="n">
        <f aca="false">Y17-Q25</f>
        <v>118.686</v>
      </c>
      <c r="T25" s="67" t="n">
        <f aca="false">Y17-R25</f>
        <v>117.563</v>
      </c>
      <c r="U25" s="67" t="n">
        <f aca="false">S25-T25</f>
        <v>1.123</v>
      </c>
      <c r="V25" s="67" t="n">
        <f aca="false">W26-2</f>
        <v>27.12</v>
      </c>
      <c r="W25" s="70"/>
      <c r="X25" s="70"/>
      <c r="Y25" s="70"/>
      <c r="AA25" s="65"/>
    </row>
    <row r="26" s="63" customFormat="true" ht="12.75" hidden="false" customHeight="false" outlineLevel="0" collapsed="false">
      <c r="A26" s="57"/>
      <c r="B26" s="58" t="n">
        <f aca="false">V26</f>
        <v>43.36</v>
      </c>
      <c r="C26" s="59"/>
      <c r="D26" s="59" t="s">
        <v>37</v>
      </c>
      <c r="E26" s="59"/>
      <c r="F26" s="59"/>
      <c r="G26" s="59"/>
      <c r="H26" s="59" t="s">
        <v>42</v>
      </c>
      <c r="I26" s="59" t="n">
        <f aca="false">(S26)</f>
        <v>118.688</v>
      </c>
      <c r="J26" s="59" t="n">
        <f aca="false">(T26)</f>
        <v>118.278</v>
      </c>
      <c r="K26" s="60"/>
      <c r="L26" s="60"/>
      <c r="M26" s="61" t="n">
        <f aca="false">(U26)</f>
        <v>0.409999999999997</v>
      </c>
      <c r="N26" s="61"/>
      <c r="O26" s="62"/>
      <c r="Q26" s="66" t="n">
        <v>1.64</v>
      </c>
      <c r="R26" s="66" t="n">
        <v>2.05</v>
      </c>
      <c r="S26" s="67" t="n">
        <f aca="false">Y17-Q26</f>
        <v>118.688</v>
      </c>
      <c r="T26" s="67" t="n">
        <f aca="false">Y17-R26</f>
        <v>118.278</v>
      </c>
      <c r="U26" s="67" t="n">
        <f aca="false">S26-T26</f>
        <v>0.409999999999997</v>
      </c>
      <c r="V26" s="67" t="n">
        <f aca="false">40.66+2.7</f>
        <v>43.36</v>
      </c>
      <c r="W26" s="70" t="n">
        <v>29.12</v>
      </c>
      <c r="X26" s="70"/>
      <c r="Y26" s="70"/>
      <c r="AA26" s="65"/>
    </row>
    <row r="27" s="63" customFormat="true" ht="12.75" hidden="false" customHeight="false" outlineLevel="0" collapsed="false">
      <c r="A27" s="57"/>
      <c r="B27" s="58" t="n">
        <f aca="false">V27</f>
        <v>44.66</v>
      </c>
      <c r="C27" s="59" t="s">
        <v>37</v>
      </c>
      <c r="D27" s="59"/>
      <c r="E27" s="59"/>
      <c r="F27" s="59"/>
      <c r="G27" s="59"/>
      <c r="H27" s="59" t="s">
        <v>39</v>
      </c>
      <c r="I27" s="59" t="n">
        <f aca="false">(S27)</f>
        <v>118.688</v>
      </c>
      <c r="J27" s="59" t="n">
        <f aca="false">(T27)</f>
        <v>118.278</v>
      </c>
      <c r="K27" s="60"/>
      <c r="L27" s="60"/>
      <c r="M27" s="61" t="n">
        <f aca="false">(U27)</f>
        <v>0.409999999999997</v>
      </c>
      <c r="N27" s="61"/>
      <c r="O27" s="62"/>
      <c r="Q27" s="66" t="n">
        <v>1.64</v>
      </c>
      <c r="R27" s="66" t="n">
        <v>2.05</v>
      </c>
      <c r="S27" s="67" t="n">
        <f aca="false">Y17-Q27</f>
        <v>118.688</v>
      </c>
      <c r="T27" s="67" t="n">
        <f aca="false">Y17-R27</f>
        <v>118.278</v>
      </c>
      <c r="U27" s="67" t="n">
        <f aca="false">S27-T27</f>
        <v>0.409999999999997</v>
      </c>
      <c r="V27" s="66" t="n">
        <f aca="false">W27+4</f>
        <v>44.66</v>
      </c>
      <c r="W27" s="63" t="n">
        <v>40.66</v>
      </c>
    </row>
    <row r="28" s="63" customFormat="true" ht="12.75" hidden="false" customHeight="false" outlineLevel="0" collapsed="false">
      <c r="A28" s="57"/>
      <c r="B28" s="58" t="n">
        <f aca="false">V28</f>
        <v>46.56</v>
      </c>
      <c r="C28" s="59"/>
      <c r="D28" s="59" t="s">
        <v>37</v>
      </c>
      <c r="E28" s="59"/>
      <c r="F28" s="59"/>
      <c r="G28" s="59"/>
      <c r="H28" s="59" t="s">
        <v>41</v>
      </c>
      <c r="I28" s="59" t="n">
        <f aca="false">(S28)</f>
        <v>118.708</v>
      </c>
      <c r="J28" s="59" t="n">
        <f aca="false">(T28)</f>
        <v>117.647</v>
      </c>
      <c r="K28" s="60"/>
      <c r="L28" s="60"/>
      <c r="M28" s="61" t="n">
        <f aca="false">(U28)</f>
        <v>1.06099999999999</v>
      </c>
      <c r="N28" s="61"/>
      <c r="O28" s="62"/>
      <c r="Q28" s="66" t="n">
        <v>1.62</v>
      </c>
      <c r="R28" s="66" t="n">
        <v>2.681</v>
      </c>
      <c r="S28" s="67" t="n">
        <f aca="false">Y17-Q28</f>
        <v>118.708</v>
      </c>
      <c r="T28" s="67" t="n">
        <f aca="false">Y17-R28</f>
        <v>117.647</v>
      </c>
      <c r="U28" s="67" t="n">
        <f aca="false">S28-T28</f>
        <v>1.06099999999999</v>
      </c>
      <c r="V28" s="66" t="n">
        <f aca="false">W27+5.9</f>
        <v>46.56</v>
      </c>
    </row>
    <row r="29" s="63" customFormat="true" ht="12.75" hidden="false" customHeight="false" outlineLevel="0" collapsed="false">
      <c r="A29" s="57"/>
      <c r="B29" s="58" t="n">
        <f aca="false">V29</f>
        <v>63.72</v>
      </c>
      <c r="C29" s="59"/>
      <c r="D29" s="59" t="s">
        <v>37</v>
      </c>
      <c r="E29" s="59"/>
      <c r="F29" s="59"/>
      <c r="G29" s="59"/>
      <c r="H29" s="59" t="s">
        <v>41</v>
      </c>
      <c r="I29" s="59" t="n">
        <f aca="false">(S29)</f>
        <v>118.918</v>
      </c>
      <c r="J29" s="59" t="n">
        <f aca="false">(T29)</f>
        <v>117.973</v>
      </c>
      <c r="K29" s="60"/>
      <c r="L29" s="60"/>
      <c r="M29" s="61" t="n">
        <f aca="false">(U29)</f>
        <v>0.945000000000007</v>
      </c>
      <c r="N29" s="61"/>
      <c r="O29" s="62"/>
      <c r="Q29" s="66" t="n">
        <v>1.41</v>
      </c>
      <c r="R29" s="66" t="n">
        <v>2.355</v>
      </c>
      <c r="S29" s="67" t="n">
        <f aca="false">Y17-Q29</f>
        <v>118.918</v>
      </c>
      <c r="T29" s="67" t="n">
        <f aca="false">Y17-R29</f>
        <v>117.973</v>
      </c>
      <c r="U29" s="67" t="n">
        <f aca="false">S29-T29</f>
        <v>0.945000000000007</v>
      </c>
      <c r="V29" s="66" t="n">
        <v>63.72</v>
      </c>
    </row>
    <row r="30" s="63" customFormat="true" ht="12.75" hidden="false" customHeight="false" outlineLevel="0" collapsed="false">
      <c r="A30" s="57"/>
      <c r="B30" s="58" t="n">
        <f aca="false">V30</f>
        <v>64.62</v>
      </c>
      <c r="C30" s="59" t="s">
        <v>37</v>
      </c>
      <c r="D30" s="59"/>
      <c r="E30" s="59"/>
      <c r="F30" s="59"/>
      <c r="G30" s="59"/>
      <c r="H30" s="59" t="s">
        <v>43</v>
      </c>
      <c r="I30" s="59" t="n">
        <f aca="false">(S30)</f>
        <v>118.928</v>
      </c>
      <c r="J30" s="59" t="n">
        <f aca="false">(T30)</f>
        <v>118.318</v>
      </c>
      <c r="K30" s="60"/>
      <c r="L30" s="60"/>
      <c r="M30" s="61" t="n">
        <f aca="false">(U30)</f>
        <v>0.609999999999999</v>
      </c>
      <c r="N30" s="61"/>
      <c r="O30" s="62"/>
      <c r="Q30" s="66" t="n">
        <v>1.4</v>
      </c>
      <c r="R30" s="66" t="n">
        <v>2.01</v>
      </c>
      <c r="S30" s="67" t="n">
        <f aca="false">Y17-Q30</f>
        <v>118.928</v>
      </c>
      <c r="T30" s="67" t="n">
        <f aca="false">Y17-R30</f>
        <v>118.318</v>
      </c>
      <c r="U30" s="67" t="n">
        <f aca="false">S30-T30</f>
        <v>0.609999999999999</v>
      </c>
      <c r="V30" s="67" t="n">
        <f aca="false">W30+0.9</f>
        <v>64.62</v>
      </c>
      <c r="W30" s="63" t="n">
        <v>63.72</v>
      </c>
    </row>
    <row r="31" s="63" customFormat="true" ht="12.75" hidden="false" customHeight="false" outlineLevel="0" collapsed="false">
      <c r="A31" s="57"/>
      <c r="B31" s="58" t="n">
        <f aca="false">V31</f>
        <v>65.82</v>
      </c>
      <c r="C31" s="59" t="s">
        <v>37</v>
      </c>
      <c r="D31" s="59"/>
      <c r="E31" s="59"/>
      <c r="F31" s="59"/>
      <c r="G31" s="59"/>
      <c r="H31" s="59" t="s">
        <v>39</v>
      </c>
      <c r="I31" s="59" t="n">
        <f aca="false">(S31)</f>
        <v>118.947</v>
      </c>
      <c r="J31" s="59" t="n">
        <f aca="false">(T31)</f>
        <v>118.408</v>
      </c>
      <c r="K31" s="60"/>
      <c r="L31" s="60"/>
      <c r="M31" s="61" t="n">
        <f aca="false">(U31)</f>
        <v>0.539000000000002</v>
      </c>
      <c r="N31" s="61"/>
      <c r="O31" s="62"/>
      <c r="Q31" s="66" t="n">
        <v>1.381</v>
      </c>
      <c r="R31" s="66" t="n">
        <v>1.92</v>
      </c>
      <c r="S31" s="67" t="n">
        <f aca="false">Y17-Q31</f>
        <v>118.947</v>
      </c>
      <c r="T31" s="67" t="n">
        <f aca="false">Y17-R31</f>
        <v>118.408</v>
      </c>
      <c r="U31" s="67" t="n">
        <f aca="false">S31-T31</f>
        <v>0.539000000000002</v>
      </c>
      <c r="V31" s="66" t="n">
        <f aca="false">W30+2.1</f>
        <v>65.82</v>
      </c>
    </row>
    <row r="32" s="63" customFormat="true" ht="12.75" hidden="false" customHeight="false" outlineLevel="0" collapsed="false">
      <c r="A32" s="57"/>
      <c r="B32" s="58" t="n">
        <f aca="false">V32</f>
        <v>66.67</v>
      </c>
      <c r="C32" s="59" t="s">
        <v>37</v>
      </c>
      <c r="D32" s="59"/>
      <c r="E32" s="59"/>
      <c r="F32" s="59"/>
      <c r="G32" s="59"/>
      <c r="H32" s="59" t="s">
        <v>39</v>
      </c>
      <c r="I32" s="59" t="n">
        <f aca="false">(S32)</f>
        <v>119.077</v>
      </c>
      <c r="J32" s="59" t="n">
        <f aca="false">(T32)</f>
        <v>118.08</v>
      </c>
      <c r="K32" s="60"/>
      <c r="L32" s="60"/>
      <c r="M32" s="61" t="n">
        <f aca="false">(U32)</f>
        <v>0.997</v>
      </c>
      <c r="N32" s="61"/>
      <c r="O32" s="62"/>
      <c r="Q32" s="72" t="n">
        <v>1.251</v>
      </c>
      <c r="R32" s="72" t="n">
        <v>2.248</v>
      </c>
      <c r="S32" s="67" t="n">
        <f aca="false">Y17-Q32</f>
        <v>119.077</v>
      </c>
      <c r="T32" s="67" t="n">
        <f aca="false">Y17-R32</f>
        <v>118.08</v>
      </c>
      <c r="U32" s="67" t="n">
        <f aca="false">S32-T32</f>
        <v>0.997</v>
      </c>
      <c r="V32" s="66" t="n">
        <f aca="false">W30+2.95</f>
        <v>66.67</v>
      </c>
    </row>
    <row r="33" s="63" customFormat="true" ht="12.75" hidden="false" customHeight="false" outlineLevel="0" collapsed="false">
      <c r="A33" s="57"/>
      <c r="B33" s="58" t="n">
        <f aca="false">V33</f>
        <v>76.15</v>
      </c>
      <c r="C33" s="59"/>
      <c r="D33" s="59" t="s">
        <v>37</v>
      </c>
      <c r="E33" s="59"/>
      <c r="F33" s="59"/>
      <c r="G33" s="59"/>
      <c r="H33" s="59" t="s">
        <v>41</v>
      </c>
      <c r="I33" s="59" t="n">
        <f aca="false">(S33)</f>
        <v>119.08</v>
      </c>
      <c r="J33" s="59" t="n">
        <f aca="false">(T33)</f>
        <v>118.586</v>
      </c>
      <c r="K33" s="60"/>
      <c r="L33" s="60"/>
      <c r="M33" s="61" t="n">
        <f aca="false">(U33)</f>
        <v>0.494</v>
      </c>
      <c r="N33" s="61"/>
      <c r="O33" s="62"/>
      <c r="Q33" s="66" t="n">
        <v>1.248</v>
      </c>
      <c r="R33" s="66" t="n">
        <v>1.742</v>
      </c>
      <c r="S33" s="67" t="n">
        <f aca="false">Y17-Q33</f>
        <v>119.08</v>
      </c>
      <c r="T33" s="67" t="n">
        <f aca="false">Y17-R33</f>
        <v>118.586</v>
      </c>
      <c r="U33" s="67" t="n">
        <f aca="false">S33-T33</f>
        <v>0.494</v>
      </c>
      <c r="V33" s="66" t="n">
        <f aca="false">W34+0.9</f>
        <v>76.15</v>
      </c>
    </row>
    <row r="34" s="75" customFormat="true" ht="12.75" hidden="false" customHeight="false" outlineLevel="0" collapsed="false">
      <c r="A34" s="73"/>
      <c r="B34" s="58" t="n">
        <f aca="false">V34</f>
        <v>76.15</v>
      </c>
      <c r="C34" s="59" t="s">
        <v>37</v>
      </c>
      <c r="D34" s="59"/>
      <c r="E34" s="59"/>
      <c r="F34" s="59"/>
      <c r="G34" s="59"/>
      <c r="H34" s="59" t="s">
        <v>39</v>
      </c>
      <c r="I34" s="59" t="n">
        <f aca="false">(S34)</f>
        <v>119.08</v>
      </c>
      <c r="J34" s="59" t="n">
        <f aca="false">(T34)</f>
        <v>118.588</v>
      </c>
      <c r="K34" s="60"/>
      <c r="L34" s="60"/>
      <c r="M34" s="61" t="n">
        <f aca="false">(U34)</f>
        <v>0.49199999999999</v>
      </c>
      <c r="N34" s="61"/>
      <c r="O34" s="62"/>
      <c r="P34" s="63"/>
      <c r="Q34" s="72" t="n">
        <v>1.248</v>
      </c>
      <c r="R34" s="72" t="n">
        <v>1.74</v>
      </c>
      <c r="S34" s="74" t="n">
        <f aca="false">Y17-Q34</f>
        <v>119.08</v>
      </c>
      <c r="T34" s="74" t="n">
        <f aca="false">Y17-R34</f>
        <v>118.588</v>
      </c>
      <c r="U34" s="74" t="n">
        <f aca="false">S34-T34</f>
        <v>0.49199999999999</v>
      </c>
      <c r="V34" s="72" t="n">
        <f aca="false">W34+0.9</f>
        <v>76.15</v>
      </c>
      <c r="W34" s="75" t="n">
        <v>75.25</v>
      </c>
    </row>
    <row r="35" s="63" customFormat="true" ht="10.5" hidden="false" customHeight="true" outlineLevel="0" collapsed="false">
      <c r="A35" s="57"/>
      <c r="B35" s="58" t="n">
        <f aca="false">V35</f>
        <v>77.7</v>
      </c>
      <c r="C35" s="59"/>
      <c r="D35" s="59" t="s">
        <v>37</v>
      </c>
      <c r="E35" s="59"/>
      <c r="F35" s="59"/>
      <c r="G35" s="59"/>
      <c r="H35" s="59" t="s">
        <v>44</v>
      </c>
      <c r="I35" s="59" t="n">
        <f aca="false">(S35)</f>
        <v>119.106</v>
      </c>
      <c r="J35" s="59" t="n">
        <f aca="false">(T35)</f>
        <v>118.043</v>
      </c>
      <c r="K35" s="60"/>
      <c r="L35" s="60"/>
      <c r="M35" s="61" t="n">
        <f aca="false">(U35)</f>
        <v>1.063</v>
      </c>
      <c r="N35" s="61"/>
      <c r="O35" s="62"/>
      <c r="Q35" s="66" t="n">
        <v>1.222</v>
      </c>
      <c r="R35" s="66" t="n">
        <v>2.285</v>
      </c>
      <c r="S35" s="67" t="n">
        <f aca="false">Y17-Q35</f>
        <v>119.106</v>
      </c>
      <c r="T35" s="67" t="n">
        <f aca="false">Y17-R35</f>
        <v>118.043</v>
      </c>
      <c r="U35" s="67" t="n">
        <f aca="false">S35-T35</f>
        <v>1.063</v>
      </c>
      <c r="V35" s="66" t="n">
        <f aca="false">W34+2.45</f>
        <v>77.7</v>
      </c>
    </row>
    <row r="36" s="63" customFormat="true" ht="12.75" hidden="false" customHeight="false" outlineLevel="0" collapsed="false">
      <c r="A36" s="57"/>
      <c r="B36" s="58" t="n">
        <f aca="false">V36</f>
        <v>79.55</v>
      </c>
      <c r="C36" s="59" t="s">
        <v>37</v>
      </c>
      <c r="D36" s="59"/>
      <c r="E36" s="59"/>
      <c r="F36" s="59"/>
      <c r="G36" s="59"/>
      <c r="H36" s="59" t="s">
        <v>39</v>
      </c>
      <c r="I36" s="59" t="n">
        <f aca="false">(S36)</f>
        <v>119.118</v>
      </c>
      <c r="J36" s="59" t="n">
        <f aca="false">(T36)</f>
        <v>118.538</v>
      </c>
      <c r="K36" s="60"/>
      <c r="L36" s="60"/>
      <c r="M36" s="61" t="n">
        <f aca="false">(U36)</f>
        <v>0.580000000000013</v>
      </c>
      <c r="N36" s="61"/>
      <c r="O36" s="62"/>
      <c r="Q36" s="66" t="n">
        <v>1.21</v>
      </c>
      <c r="R36" s="66" t="n">
        <v>1.79</v>
      </c>
      <c r="S36" s="67" t="n">
        <f aca="false">Y17-Q36</f>
        <v>119.118</v>
      </c>
      <c r="T36" s="67" t="n">
        <f aca="false">Y17-R36</f>
        <v>118.538</v>
      </c>
      <c r="U36" s="67" t="n">
        <f aca="false">S36-T36</f>
        <v>0.580000000000013</v>
      </c>
      <c r="V36" s="66" t="n">
        <f aca="false">W34+4.3</f>
        <v>79.55</v>
      </c>
    </row>
    <row r="37" s="63" customFormat="true" ht="12.75" hidden="false" customHeight="false" outlineLevel="0" collapsed="false">
      <c r="A37" s="57"/>
      <c r="B37" s="58" t="n">
        <f aca="false">V37</f>
        <v>79.95</v>
      </c>
      <c r="C37" s="59" t="s">
        <v>37</v>
      </c>
      <c r="D37" s="59"/>
      <c r="E37" s="59"/>
      <c r="F37" s="59"/>
      <c r="G37" s="59"/>
      <c r="H37" s="59" t="s">
        <v>39</v>
      </c>
      <c r="I37" s="59" t="n">
        <f aca="false">(S37)</f>
        <v>119.12</v>
      </c>
      <c r="J37" s="59" t="n">
        <f aca="false">(T37)</f>
        <v>118.706</v>
      </c>
      <c r="K37" s="60"/>
      <c r="L37" s="60"/>
      <c r="M37" s="61" t="n">
        <f aca="false">(U37)</f>
        <v>0.414000000000002</v>
      </c>
      <c r="N37" s="61"/>
      <c r="O37" s="62"/>
      <c r="Q37" s="66" t="n">
        <v>1.208</v>
      </c>
      <c r="R37" s="66" t="n">
        <v>1.622</v>
      </c>
      <c r="S37" s="67" t="n">
        <f aca="false">Y17-Q37</f>
        <v>119.12</v>
      </c>
      <c r="T37" s="67" t="n">
        <f aca="false">Y17-R37</f>
        <v>118.706</v>
      </c>
      <c r="U37" s="67" t="n">
        <f aca="false">S37-T37</f>
        <v>0.414000000000002</v>
      </c>
      <c r="V37" s="72" t="n">
        <f aca="false">W34+4.7</f>
        <v>79.95</v>
      </c>
    </row>
    <row r="38" s="75" customFormat="true" ht="12.75" hidden="false" customHeight="false" outlineLevel="0" collapsed="false">
      <c r="A38" s="57"/>
      <c r="B38" s="58" t="n">
        <f aca="false">V38</f>
        <v>80.4</v>
      </c>
      <c r="C38" s="59"/>
      <c r="D38" s="59" t="s">
        <v>37</v>
      </c>
      <c r="E38" s="59"/>
      <c r="F38" s="59"/>
      <c r="G38" s="59"/>
      <c r="H38" s="59" t="s">
        <v>45</v>
      </c>
      <c r="I38" s="59" t="n">
        <f aca="false">(S38)</f>
        <v>119.128</v>
      </c>
      <c r="J38" s="59" t="n">
        <f aca="false">(T38)</f>
        <v>118.348</v>
      </c>
      <c r="K38" s="60"/>
      <c r="L38" s="60"/>
      <c r="M38" s="61" t="n">
        <f aca="false">(U38)</f>
        <v>0.780000000000001</v>
      </c>
      <c r="N38" s="61"/>
      <c r="O38" s="62"/>
      <c r="Q38" s="72" t="n">
        <v>1.2</v>
      </c>
      <c r="R38" s="72" t="n">
        <v>1.98</v>
      </c>
      <c r="S38" s="74" t="n">
        <f aca="false">Y17-Q38</f>
        <v>119.128</v>
      </c>
      <c r="T38" s="74" t="n">
        <f aca="false">Y17-R38</f>
        <v>118.348</v>
      </c>
      <c r="U38" s="74" t="n">
        <f aca="false">S38-T38</f>
        <v>0.780000000000001</v>
      </c>
      <c r="V38" s="72" t="n">
        <f aca="false">W34+5.15</f>
        <v>80.4</v>
      </c>
    </row>
    <row r="39" s="63" customFormat="true" ht="16.5" hidden="false" customHeight="true" outlineLevel="0" collapsed="false">
      <c r="A39" s="76"/>
      <c r="B39" s="58" t="n">
        <f aca="false">V39</f>
        <v>80.95</v>
      </c>
      <c r="C39" s="59" t="s">
        <v>37</v>
      </c>
      <c r="D39" s="59"/>
      <c r="E39" s="59"/>
      <c r="F39" s="59"/>
      <c r="G39" s="59"/>
      <c r="H39" s="59" t="s">
        <v>46</v>
      </c>
      <c r="I39" s="59" t="n">
        <f aca="false">(S39)</f>
        <v>119.143</v>
      </c>
      <c r="J39" s="59" t="n">
        <f aca="false">(T39)</f>
        <v>118.555</v>
      </c>
      <c r="K39" s="60"/>
      <c r="L39" s="60"/>
      <c r="M39" s="61" t="n">
        <f aca="false">(U39)</f>
        <v>0.587999999999994</v>
      </c>
      <c r="N39" s="61"/>
      <c r="O39" s="62"/>
      <c r="Q39" s="66" t="n">
        <v>1.185</v>
      </c>
      <c r="R39" s="66" t="n">
        <v>1.773</v>
      </c>
      <c r="S39" s="67" t="n">
        <f aca="false">Y17-Q39</f>
        <v>119.143</v>
      </c>
      <c r="T39" s="67" t="n">
        <f aca="false">Y17-R39</f>
        <v>118.555</v>
      </c>
      <c r="U39" s="67" t="n">
        <f aca="false">S39-T39</f>
        <v>0.587999999999994</v>
      </c>
      <c r="V39" s="66" t="n">
        <f aca="false">W34+5.7</f>
        <v>80.95</v>
      </c>
    </row>
    <row r="40" s="63" customFormat="true" ht="12.75" hidden="false" customHeight="false" outlineLevel="0" collapsed="false">
      <c r="A40" s="76"/>
      <c r="B40" s="58" t="n">
        <f aca="false">V40</f>
        <v>81.45</v>
      </c>
      <c r="C40" s="59" t="s">
        <v>37</v>
      </c>
      <c r="D40" s="59"/>
      <c r="E40" s="59"/>
      <c r="F40" s="59"/>
      <c r="G40" s="59"/>
      <c r="H40" s="59" t="s">
        <v>47</v>
      </c>
      <c r="I40" s="59" t="n">
        <f aca="false">(S40)</f>
        <v>119.156</v>
      </c>
      <c r="J40" s="59" t="n">
        <f aca="false">(T40)</f>
        <v>118.713</v>
      </c>
      <c r="K40" s="60"/>
      <c r="L40" s="60"/>
      <c r="M40" s="61" t="n">
        <f aca="false">(U40)</f>
        <v>0.442999999999998</v>
      </c>
      <c r="N40" s="61"/>
      <c r="O40" s="62"/>
      <c r="Q40" s="66" t="n">
        <v>1.172</v>
      </c>
      <c r="R40" s="66" t="n">
        <v>1.615</v>
      </c>
      <c r="S40" s="67" t="n">
        <f aca="false">Y17-Q40</f>
        <v>119.156</v>
      </c>
      <c r="T40" s="67" t="n">
        <f aca="false">Y17-R40</f>
        <v>118.713</v>
      </c>
      <c r="U40" s="67" t="n">
        <f aca="false">S40-T40</f>
        <v>0.442999999999998</v>
      </c>
      <c r="V40" s="66" t="n">
        <f aca="false">W34+6.2</f>
        <v>81.45</v>
      </c>
    </row>
    <row r="41" s="63" customFormat="true" ht="12.75" hidden="false" customHeight="false" outlineLevel="0" collapsed="false">
      <c r="A41" s="57"/>
      <c r="B41" s="58" t="n">
        <f aca="false">V41</f>
        <v>89.68</v>
      </c>
      <c r="C41" s="59"/>
      <c r="D41" s="59" t="s">
        <v>37</v>
      </c>
      <c r="E41" s="59"/>
      <c r="F41" s="59"/>
      <c r="G41" s="59"/>
      <c r="H41" s="59" t="s">
        <v>41</v>
      </c>
      <c r="I41" s="59" t="n">
        <f aca="false">(S41)</f>
        <v>119.251</v>
      </c>
      <c r="J41" s="59" t="n">
        <f aca="false">(T41)</f>
        <v>118.263</v>
      </c>
      <c r="K41" s="60"/>
      <c r="L41" s="60"/>
      <c r="M41" s="61" t="n">
        <f aca="false">(U41)</f>
        <v>0.988</v>
      </c>
      <c r="N41" s="61"/>
      <c r="O41" s="62"/>
      <c r="Q41" s="66" t="n">
        <v>1.672</v>
      </c>
      <c r="R41" s="66" t="n">
        <v>2.66</v>
      </c>
      <c r="S41" s="67" t="n">
        <f aca="false">Y41-Q41</f>
        <v>119.251</v>
      </c>
      <c r="T41" s="67" t="n">
        <f aca="false">Y41-R41</f>
        <v>118.263</v>
      </c>
      <c r="U41" s="67" t="n">
        <f aca="false">S41-T41</f>
        <v>0.988</v>
      </c>
      <c r="V41" s="66" t="n">
        <f aca="false">W44+2.9</f>
        <v>89.68</v>
      </c>
      <c r="W41" s="65" t="n">
        <f aca="false">AA17</f>
        <v>119.31</v>
      </c>
      <c r="X41" s="63" t="n">
        <v>1.613</v>
      </c>
      <c r="Y41" s="65" t="n">
        <f aca="false">W41+X41</f>
        <v>120.923</v>
      </c>
      <c r="Z41" s="63" t="n">
        <v>1.145</v>
      </c>
      <c r="AA41" s="65" t="n">
        <f aca="false">Y41-Z41</f>
        <v>119.778</v>
      </c>
    </row>
    <row r="42" s="63" customFormat="true" ht="12.75" hidden="false" customHeight="false" outlineLevel="0" collapsed="false">
      <c r="A42" s="57"/>
      <c r="B42" s="58" t="n">
        <f aca="false">V42</f>
        <v>91.03</v>
      </c>
      <c r="C42" s="59" t="s">
        <v>37</v>
      </c>
      <c r="D42" s="59"/>
      <c r="E42" s="59"/>
      <c r="F42" s="59"/>
      <c r="G42" s="59"/>
      <c r="H42" s="59" t="s">
        <v>39</v>
      </c>
      <c r="I42" s="59" t="n">
        <f aca="false">(S42)</f>
        <v>119.27</v>
      </c>
      <c r="J42" s="59" t="n">
        <f aca="false">(T42)</f>
        <v>118.761</v>
      </c>
      <c r="K42" s="60"/>
      <c r="L42" s="60"/>
      <c r="M42" s="61" t="n">
        <f aca="false">(U42)</f>
        <v>0.509</v>
      </c>
      <c r="N42" s="61"/>
      <c r="O42" s="62"/>
      <c r="Q42" s="66" t="n">
        <v>1.653</v>
      </c>
      <c r="R42" s="66" t="n">
        <v>2.162</v>
      </c>
      <c r="S42" s="67" t="n">
        <f aca="false">Y41-Q42</f>
        <v>119.27</v>
      </c>
      <c r="T42" s="67" t="n">
        <f aca="false">Y41-R42</f>
        <v>118.761</v>
      </c>
      <c r="U42" s="67" t="n">
        <f aca="false">S42-T42</f>
        <v>0.509</v>
      </c>
      <c r="V42" s="66" t="n">
        <f aca="false">W44+4.25</f>
        <v>91.03</v>
      </c>
    </row>
    <row r="43" s="63" customFormat="true" ht="12.75" hidden="false" customHeight="false" outlineLevel="0" collapsed="false">
      <c r="A43" s="57"/>
      <c r="B43" s="58" t="n">
        <f aca="false">V43</f>
        <v>91.33</v>
      </c>
      <c r="C43" s="59" t="s">
        <v>37</v>
      </c>
      <c r="D43" s="59"/>
      <c r="E43" s="59"/>
      <c r="F43" s="59"/>
      <c r="G43" s="59"/>
      <c r="H43" s="59" t="s">
        <v>47</v>
      </c>
      <c r="I43" s="59" t="n">
        <f aca="false">(S43)</f>
        <v>119.27</v>
      </c>
      <c r="J43" s="59" t="n">
        <f aca="false">(T43)</f>
        <v>118.82</v>
      </c>
      <c r="K43" s="60"/>
      <c r="L43" s="60"/>
      <c r="M43" s="61" t="n">
        <f aca="false">(U43)</f>
        <v>0.449999999999989</v>
      </c>
      <c r="N43" s="61"/>
      <c r="O43" s="62"/>
      <c r="Q43" s="66" t="n">
        <v>1.653</v>
      </c>
      <c r="R43" s="66" t="n">
        <v>2.103</v>
      </c>
      <c r="S43" s="67" t="n">
        <f aca="false">Y41-Q43</f>
        <v>119.27</v>
      </c>
      <c r="T43" s="67" t="n">
        <f aca="false">Y41-R43</f>
        <v>118.82</v>
      </c>
      <c r="U43" s="67" t="n">
        <f aca="false">S43-T43</f>
        <v>0.449999999999989</v>
      </c>
      <c r="V43" s="66" t="n">
        <f aca="false">W44+4.55</f>
        <v>91.33</v>
      </c>
    </row>
    <row r="44" s="63" customFormat="true" ht="12.75" hidden="false" customHeight="false" outlineLevel="0" collapsed="false">
      <c r="A44" s="57"/>
      <c r="B44" s="58" t="n">
        <f aca="false">V44</f>
        <v>4.8</v>
      </c>
      <c r="C44" s="59" t="s">
        <v>37</v>
      </c>
      <c r="D44" s="59"/>
      <c r="E44" s="59"/>
      <c r="F44" s="59"/>
      <c r="G44" s="59"/>
      <c r="H44" s="59" t="s">
        <v>39</v>
      </c>
      <c r="I44" s="59" t="n">
        <f aca="false">(S44)</f>
        <v>119.27</v>
      </c>
      <c r="J44" s="59" t="n">
        <f aca="false">(T44)</f>
        <v>118.941</v>
      </c>
      <c r="K44" s="60"/>
      <c r="L44" s="60"/>
      <c r="M44" s="61" t="n">
        <f aca="false">(U44)</f>
        <v>0.328999999999994</v>
      </c>
      <c r="N44" s="61"/>
      <c r="O44" s="62"/>
      <c r="Q44" s="66" t="n">
        <v>1.653</v>
      </c>
      <c r="R44" s="66" t="n">
        <v>1.982</v>
      </c>
      <c r="S44" s="67" t="n">
        <f aca="false">Y41-Q44</f>
        <v>119.27</v>
      </c>
      <c r="T44" s="67" t="n">
        <f aca="false">Y41-R44</f>
        <v>118.941</v>
      </c>
      <c r="U44" s="67" t="n">
        <f aca="false">S44-T44</f>
        <v>0.328999999999994</v>
      </c>
      <c r="V44" s="66" t="n">
        <f aca="false">4.8</f>
        <v>4.8</v>
      </c>
      <c r="W44" s="63" t="n">
        <v>86.78</v>
      </c>
    </row>
    <row r="45" customFormat="false" ht="12.75" hidden="false" customHeight="false" outlineLevel="0" collapsed="false">
      <c r="A45" s="77"/>
      <c r="B45" s="58" t="n">
        <f aca="false">V45</f>
        <v>95.93</v>
      </c>
      <c r="C45" s="59"/>
      <c r="D45" s="59" t="s">
        <v>37</v>
      </c>
      <c r="E45" s="59"/>
      <c r="F45" s="59"/>
      <c r="G45" s="59"/>
      <c r="H45" s="59" t="s">
        <v>41</v>
      </c>
      <c r="I45" s="59" t="n">
        <f aca="false">(S45)</f>
        <v>119.331</v>
      </c>
      <c r="J45" s="59" t="n">
        <f aca="false">(T45)</f>
        <v>118.423</v>
      </c>
      <c r="K45" s="60"/>
      <c r="L45" s="60"/>
      <c r="M45" s="61" t="n">
        <f aca="false">(U45)</f>
        <v>0.908000000000001</v>
      </c>
      <c r="N45" s="61"/>
      <c r="O45" s="52"/>
      <c r="Q45" s="53" t="n">
        <v>1.592</v>
      </c>
      <c r="R45" s="53" t="n">
        <v>2.5</v>
      </c>
      <c r="S45" s="78" t="n">
        <f aca="false">Y41-Q45</f>
        <v>119.331</v>
      </c>
      <c r="T45" s="78" t="n">
        <f aca="false">Y41-R45</f>
        <v>118.423</v>
      </c>
      <c r="U45" s="78" t="n">
        <f aca="false">S45-T45</f>
        <v>0.908000000000001</v>
      </c>
      <c r="V45" s="53" t="n">
        <f aca="false">W44+9.15</f>
        <v>95.93</v>
      </c>
      <c r="W45" s="79" t="n">
        <v>98.32</v>
      </c>
      <c r="X45" s="79"/>
      <c r="Y45" s="79"/>
    </row>
    <row r="46" customFormat="false" ht="12.75" hidden="false" customHeight="false" outlineLevel="0" collapsed="false">
      <c r="A46" s="77"/>
      <c r="B46" s="58" t="n">
        <f aca="false">V46</f>
        <v>107.74</v>
      </c>
      <c r="C46" s="59" t="s">
        <v>37</v>
      </c>
      <c r="D46" s="59"/>
      <c r="E46" s="59"/>
      <c r="F46" s="59"/>
      <c r="G46" s="59"/>
      <c r="H46" s="59" t="s">
        <v>39</v>
      </c>
      <c r="I46" s="59" t="n">
        <f aca="false">(S46)</f>
        <v>119.488</v>
      </c>
      <c r="J46" s="59" t="n">
        <f aca="false">(T46)</f>
        <v>118.995</v>
      </c>
      <c r="K46" s="60"/>
      <c r="L46" s="60"/>
      <c r="M46" s="61" t="n">
        <f aca="false">(U46)</f>
        <v>0.492999999999995</v>
      </c>
      <c r="N46" s="61"/>
      <c r="O46" s="52"/>
      <c r="Q46" s="53" t="n">
        <v>1.435</v>
      </c>
      <c r="R46" s="53" t="n">
        <v>1.928</v>
      </c>
      <c r="S46" s="78" t="n">
        <f aca="false">Y41-Q46</f>
        <v>119.488</v>
      </c>
      <c r="T46" s="78" t="n">
        <f aca="false">Y41-R46</f>
        <v>118.995</v>
      </c>
      <c r="U46" s="78" t="n">
        <f aca="false">S46-T46</f>
        <v>0.492999999999995</v>
      </c>
      <c r="V46" s="78" t="n">
        <f aca="false">W45+9.42</f>
        <v>107.74</v>
      </c>
      <c r="W46" s="80"/>
      <c r="X46" s="80"/>
      <c r="Y46" s="80"/>
    </row>
    <row r="47" customFormat="false" ht="12.75" hidden="false" customHeight="false" outlineLevel="0" collapsed="false">
      <c r="A47" s="77"/>
      <c r="B47" s="58" t="n">
        <f aca="false">V47</f>
        <v>123.34</v>
      </c>
      <c r="C47" s="59"/>
      <c r="D47" s="59" t="s">
        <v>37</v>
      </c>
      <c r="E47" s="59"/>
      <c r="F47" s="59"/>
      <c r="G47" s="59"/>
      <c r="H47" s="59" t="s">
        <v>42</v>
      </c>
      <c r="I47" s="59" t="n">
        <f aca="false">(S47)</f>
        <v>119.706</v>
      </c>
      <c r="J47" s="59" t="n">
        <f aca="false">(T47)</f>
        <v>118.868</v>
      </c>
      <c r="K47" s="60"/>
      <c r="L47" s="60"/>
      <c r="M47" s="61" t="n">
        <f aca="false">(U47)</f>
        <v>0.838000000000008</v>
      </c>
      <c r="N47" s="61"/>
      <c r="O47" s="52"/>
      <c r="Q47" s="53" t="n">
        <v>1.82</v>
      </c>
      <c r="R47" s="53" t="n">
        <v>2.658</v>
      </c>
      <c r="S47" s="78" t="n">
        <f aca="false">Y47-Q47</f>
        <v>119.706</v>
      </c>
      <c r="T47" s="78" t="n">
        <f aca="false">Y47-R47</f>
        <v>118.868</v>
      </c>
      <c r="U47" s="78" t="n">
        <f aca="false">S47-T47</f>
        <v>0.838000000000008</v>
      </c>
      <c r="V47" s="53" t="n">
        <f aca="false">W49+1.95</f>
        <v>123.34</v>
      </c>
      <c r="W47" s="79" t="n">
        <v>119.778</v>
      </c>
      <c r="X47" s="79" t="n">
        <v>1.748</v>
      </c>
      <c r="Y47" s="79" t="n">
        <f aca="false">W47+X47</f>
        <v>121.526</v>
      </c>
    </row>
    <row r="48" customFormat="false" ht="12.75" hidden="false" customHeight="false" outlineLevel="0" collapsed="false">
      <c r="A48" s="77"/>
      <c r="B48" s="58" t="n">
        <f aca="false">V48</f>
        <v>124.39</v>
      </c>
      <c r="C48" s="59" t="s">
        <v>37</v>
      </c>
      <c r="D48" s="59"/>
      <c r="E48" s="59"/>
      <c r="F48" s="59"/>
      <c r="G48" s="59"/>
      <c r="H48" s="59" t="s">
        <v>39</v>
      </c>
      <c r="I48" s="59" t="n">
        <f aca="false">(S48)</f>
        <v>119.721</v>
      </c>
      <c r="J48" s="59" t="n">
        <f aca="false">(T48)</f>
        <v>119.294</v>
      </c>
      <c r="K48" s="60"/>
      <c r="L48" s="60"/>
      <c r="M48" s="61" t="n">
        <f aca="false">(U48)</f>
        <v>0.426999999999993</v>
      </c>
      <c r="N48" s="61"/>
      <c r="O48" s="52"/>
      <c r="Q48" s="53" t="n">
        <v>1.805</v>
      </c>
      <c r="R48" s="53" t="n">
        <v>2.232</v>
      </c>
      <c r="S48" s="78" t="n">
        <f aca="false">Y47-Q48</f>
        <v>119.721</v>
      </c>
      <c r="T48" s="78" t="n">
        <f aca="false">Y47-R48</f>
        <v>119.294</v>
      </c>
      <c r="U48" s="78" t="n">
        <f aca="false">S48-T48</f>
        <v>0.426999999999993</v>
      </c>
      <c r="V48" s="53" t="n">
        <f aca="false">W49+3</f>
        <v>124.39</v>
      </c>
      <c r="W48" s="80"/>
      <c r="X48" s="80"/>
      <c r="Y48" s="80"/>
    </row>
    <row r="49" customFormat="false" ht="12.75" hidden="false" customHeight="false" outlineLevel="0" collapsed="false">
      <c r="A49" s="77"/>
      <c r="B49" s="58" t="n">
        <f aca="false">V49</f>
        <v>125.84</v>
      </c>
      <c r="C49" s="59" t="s">
        <v>37</v>
      </c>
      <c r="D49" s="59"/>
      <c r="E49" s="59"/>
      <c r="F49" s="59"/>
      <c r="G49" s="59"/>
      <c r="H49" s="59" t="s">
        <v>39</v>
      </c>
      <c r="I49" s="59" t="n">
        <f aca="false">(S49)</f>
        <v>119.739</v>
      </c>
      <c r="J49" s="59" t="n">
        <f aca="false">(T49)</f>
        <v>119.251</v>
      </c>
      <c r="K49" s="60"/>
      <c r="L49" s="60"/>
      <c r="M49" s="61" t="n">
        <f aca="false">(U49)</f>
        <v>0.488</v>
      </c>
      <c r="N49" s="61"/>
      <c r="O49" s="52"/>
      <c r="Q49" s="53" t="n">
        <v>1.787</v>
      </c>
      <c r="R49" s="53" t="n">
        <v>2.275</v>
      </c>
      <c r="S49" s="78" t="n">
        <f aca="false">Y47-Q49</f>
        <v>119.739</v>
      </c>
      <c r="T49" s="78" t="n">
        <f aca="false">Y47-R49</f>
        <v>119.251</v>
      </c>
      <c r="U49" s="78" t="n">
        <f aca="false">S49-T49</f>
        <v>0.488</v>
      </c>
      <c r="V49" s="53" t="n">
        <f aca="false">W49+4.45</f>
        <v>125.84</v>
      </c>
      <c r="W49" s="1" t="n">
        <v>121.39</v>
      </c>
    </row>
    <row r="50" customFormat="false" ht="12.75" hidden="false" customHeight="false" outlineLevel="0" collapsed="false">
      <c r="A50" s="77"/>
      <c r="B50" s="58" t="n">
        <f aca="false">V50</f>
        <v>128.84</v>
      </c>
      <c r="C50" s="59"/>
      <c r="D50" s="59" t="s">
        <v>37</v>
      </c>
      <c r="E50" s="59"/>
      <c r="F50" s="59"/>
      <c r="G50" s="59"/>
      <c r="H50" s="59" t="s">
        <v>39</v>
      </c>
      <c r="I50" s="59" t="n">
        <f aca="false">(S50)</f>
        <v>119.781</v>
      </c>
      <c r="J50" s="59" t="n">
        <f aca="false">(T50)</f>
        <v>118.841</v>
      </c>
      <c r="K50" s="60"/>
      <c r="L50" s="60"/>
      <c r="M50" s="61" t="n">
        <f aca="false">(U50)</f>
        <v>0.939999999999998</v>
      </c>
      <c r="N50" s="61"/>
      <c r="O50" s="52"/>
      <c r="Q50" s="53" t="n">
        <v>1.745</v>
      </c>
      <c r="R50" s="53" t="n">
        <v>2.685</v>
      </c>
      <c r="S50" s="78" t="n">
        <f aca="false">Y47-Q50</f>
        <v>119.781</v>
      </c>
      <c r="T50" s="78" t="n">
        <f aca="false">Y47-R50</f>
        <v>118.841</v>
      </c>
      <c r="U50" s="78" t="n">
        <f aca="false">S50-T50</f>
        <v>0.939999999999998</v>
      </c>
      <c r="V50" s="53" t="n">
        <f aca="false">W49+7.45</f>
        <v>128.84</v>
      </c>
    </row>
    <row r="51" customFormat="false" ht="12.75" hidden="false" customHeight="false" outlineLevel="0" collapsed="false">
      <c r="A51" s="77"/>
      <c r="B51" s="58" t="n">
        <f aca="false">V51</f>
        <v>130.09</v>
      </c>
      <c r="C51" s="59" t="s">
        <v>37</v>
      </c>
      <c r="D51" s="59"/>
      <c r="E51" s="59"/>
      <c r="F51" s="59"/>
      <c r="G51" s="59"/>
      <c r="H51" s="59" t="s">
        <v>39</v>
      </c>
      <c r="I51" s="59" t="n">
        <f aca="false">(S51)</f>
        <v>119.805</v>
      </c>
      <c r="J51" s="59" t="n">
        <f aca="false">(T51)</f>
        <v>119.438</v>
      </c>
      <c r="K51" s="60"/>
      <c r="L51" s="60"/>
      <c r="M51" s="61" t="n">
        <f aca="false">(U51)</f>
        <v>0.36699999999999</v>
      </c>
      <c r="N51" s="61"/>
      <c r="O51" s="52"/>
      <c r="Q51" s="53" t="n">
        <v>1.721</v>
      </c>
      <c r="R51" s="53" t="n">
        <v>2.088</v>
      </c>
      <c r="S51" s="78" t="n">
        <f aca="false">Y47-Q51</f>
        <v>119.805</v>
      </c>
      <c r="T51" s="78" t="n">
        <f aca="false">Y47-R51</f>
        <v>119.438</v>
      </c>
      <c r="U51" s="78" t="n">
        <f aca="false">S51-T51</f>
        <v>0.36699999999999</v>
      </c>
      <c r="V51" s="53" t="n">
        <f aca="false">W49+8.7</f>
        <v>130.09</v>
      </c>
    </row>
    <row r="52" customFormat="false" ht="12.75" hidden="false" customHeight="false" outlineLevel="0" collapsed="false">
      <c r="A52" s="77"/>
      <c r="B52" s="58" t="n">
        <f aca="false">V52</f>
        <v>135.04</v>
      </c>
      <c r="C52" s="59"/>
      <c r="D52" s="59" t="s">
        <v>37</v>
      </c>
      <c r="E52" s="59"/>
      <c r="F52" s="59"/>
      <c r="G52" s="59"/>
      <c r="H52" s="59" t="s">
        <v>40</v>
      </c>
      <c r="I52" s="59" t="n">
        <f aca="false">(S52)</f>
        <v>119.868</v>
      </c>
      <c r="J52" s="59" t="n">
        <f aca="false">(T52)</f>
        <v>118.842</v>
      </c>
      <c r="K52" s="60"/>
      <c r="L52" s="60"/>
      <c r="M52" s="61" t="n">
        <f aca="false">(U52)</f>
        <v>1.026</v>
      </c>
      <c r="N52" s="61"/>
      <c r="O52" s="52"/>
      <c r="Q52" s="53" t="n">
        <v>1.658</v>
      </c>
      <c r="R52" s="53" t="n">
        <v>2.684</v>
      </c>
      <c r="S52" s="78" t="n">
        <f aca="false">Y47-Q52</f>
        <v>119.868</v>
      </c>
      <c r="T52" s="78" t="n">
        <f aca="false">Y47-R52</f>
        <v>118.842</v>
      </c>
      <c r="U52" s="78" t="n">
        <f aca="false">S52-T52</f>
        <v>1.026</v>
      </c>
      <c r="V52" s="53" t="n">
        <f aca="false">W54+2.1</f>
        <v>135.04</v>
      </c>
      <c r="W52" s="80"/>
      <c r="X52" s="80"/>
      <c r="Y52" s="80"/>
    </row>
    <row r="53" customFormat="false" ht="12.75" hidden="false" customHeight="false" outlineLevel="0" collapsed="false">
      <c r="A53" s="81"/>
      <c r="B53" s="58" t="n">
        <f aca="false">V53</f>
        <v>136.69</v>
      </c>
      <c r="C53" s="59"/>
      <c r="D53" s="59" t="s">
        <v>37</v>
      </c>
      <c r="E53" s="59"/>
      <c r="F53" s="59"/>
      <c r="G53" s="59"/>
      <c r="H53" s="59" t="s">
        <v>41</v>
      </c>
      <c r="I53" s="59" t="n">
        <f aca="false">(S53)</f>
        <v>119.891</v>
      </c>
      <c r="J53" s="59" t="n">
        <f aca="false">(T53)</f>
        <v>118.939</v>
      </c>
      <c r="K53" s="60"/>
      <c r="L53" s="60"/>
      <c r="M53" s="61" t="n">
        <f aca="false">(U53)</f>
        <v>0.951999999999998</v>
      </c>
      <c r="N53" s="61"/>
      <c r="O53" s="52"/>
      <c r="Q53" s="53" t="n">
        <v>1.635</v>
      </c>
      <c r="R53" s="53" t="n">
        <v>2.587</v>
      </c>
      <c r="S53" s="78" t="n">
        <f aca="false">Y47-Q53</f>
        <v>119.891</v>
      </c>
      <c r="T53" s="78" t="n">
        <f aca="false">Y47-R53</f>
        <v>118.939</v>
      </c>
      <c r="U53" s="78" t="n">
        <f aca="false">S53-T53</f>
        <v>0.951999999999998</v>
      </c>
      <c r="V53" s="53" t="n">
        <f aca="false">W54+3.75</f>
        <v>136.69</v>
      </c>
    </row>
    <row r="54" customFormat="false" ht="12.75" hidden="false" customHeight="false" outlineLevel="0" collapsed="false">
      <c r="A54" s="81"/>
      <c r="B54" s="58" t="n">
        <f aca="false">V54</f>
        <v>137.19</v>
      </c>
      <c r="C54" s="59" t="s">
        <v>37</v>
      </c>
      <c r="D54" s="59"/>
      <c r="E54" s="59"/>
      <c r="F54" s="59"/>
      <c r="G54" s="59"/>
      <c r="H54" s="59" t="s">
        <v>39</v>
      </c>
      <c r="I54" s="59" t="n">
        <f aca="false">(S54)</f>
        <v>119.895</v>
      </c>
      <c r="J54" s="59" t="n">
        <f aca="false">(T54)</f>
        <v>119.601</v>
      </c>
      <c r="K54" s="60"/>
      <c r="L54" s="60"/>
      <c r="M54" s="61" t="n">
        <f aca="false">(U54)</f>
        <v>0.293999999999997</v>
      </c>
      <c r="N54" s="61"/>
      <c r="O54" s="52"/>
      <c r="Q54" s="53" t="n">
        <v>1.631</v>
      </c>
      <c r="R54" s="53" t="n">
        <v>1.925</v>
      </c>
      <c r="S54" s="78" t="n">
        <f aca="false">Y47-Q54</f>
        <v>119.895</v>
      </c>
      <c r="T54" s="78" t="n">
        <f aca="false">Y47-R54</f>
        <v>119.601</v>
      </c>
      <c r="U54" s="78" t="n">
        <f aca="false">S54-T54</f>
        <v>0.293999999999997</v>
      </c>
      <c r="V54" s="53" t="n">
        <f aca="false">W54+4.25</f>
        <v>137.19</v>
      </c>
      <c r="W54" s="1" t="n">
        <v>132.94</v>
      </c>
    </row>
    <row r="55" customFormat="false" ht="12.75" hidden="false" customHeight="false" outlineLevel="0" collapsed="false">
      <c r="A55" s="81"/>
      <c r="B55" s="58" t="n">
        <f aca="false">V55</f>
        <v>137.74</v>
      </c>
      <c r="C55" s="59" t="s">
        <v>37</v>
      </c>
      <c r="D55" s="59"/>
      <c r="E55" s="59"/>
      <c r="F55" s="59"/>
      <c r="G55" s="59"/>
      <c r="H55" s="59" t="s">
        <v>48</v>
      </c>
      <c r="I55" s="59" t="n">
        <f aca="false">(S55)</f>
        <v>119.907</v>
      </c>
      <c r="J55" s="59" t="n">
        <f aca="false">(T55)</f>
        <v>119.488</v>
      </c>
      <c r="K55" s="60"/>
      <c r="L55" s="60"/>
      <c r="M55" s="61" t="n">
        <f aca="false">(U55)</f>
        <v>0.418999999999997</v>
      </c>
      <c r="N55" s="61"/>
      <c r="O55" s="52"/>
      <c r="Q55" s="53" t="n">
        <v>1.619</v>
      </c>
      <c r="R55" s="53" t="n">
        <v>2.038</v>
      </c>
      <c r="S55" s="78" t="n">
        <f aca="false">Y47-Q55</f>
        <v>119.907</v>
      </c>
      <c r="T55" s="78" t="n">
        <f aca="false">Y47-R55</f>
        <v>119.488</v>
      </c>
      <c r="U55" s="78" t="n">
        <f aca="false">S55-T55</f>
        <v>0.418999999999997</v>
      </c>
      <c r="V55" s="53" t="n">
        <f aca="false">W54+4.8</f>
        <v>137.74</v>
      </c>
    </row>
    <row r="56" customFormat="false" ht="12.75" hidden="false" customHeight="false" outlineLevel="0" collapsed="false">
      <c r="A56" s="81"/>
      <c r="B56" s="58" t="n">
        <f aca="false">V56</f>
        <v>138.84</v>
      </c>
      <c r="C56" s="59" t="s">
        <v>37</v>
      </c>
      <c r="D56" s="59"/>
      <c r="E56" s="59"/>
      <c r="F56" s="59"/>
      <c r="G56" s="59"/>
      <c r="H56" s="59" t="s">
        <v>39</v>
      </c>
      <c r="I56" s="59" t="n">
        <f aca="false">(S56)</f>
        <v>119.928</v>
      </c>
      <c r="J56" s="59" t="n">
        <f aca="false">(T56)</f>
        <v>119.476</v>
      </c>
      <c r="K56" s="60"/>
      <c r="L56" s="60"/>
      <c r="M56" s="61" t="n">
        <f aca="false">(U56)</f>
        <v>0.451999999999998</v>
      </c>
      <c r="N56" s="61"/>
      <c r="O56" s="52"/>
      <c r="Q56" s="53" t="n">
        <v>1.598</v>
      </c>
      <c r="R56" s="53" t="n">
        <v>2.05</v>
      </c>
      <c r="S56" s="78" t="n">
        <f aca="false">Y47-Q56</f>
        <v>119.928</v>
      </c>
      <c r="T56" s="78" t="n">
        <f aca="false">Y47-R56</f>
        <v>119.476</v>
      </c>
      <c r="U56" s="78" t="n">
        <f aca="false">S56-T56</f>
        <v>0.451999999999998</v>
      </c>
      <c r="V56" s="53" t="n">
        <f aca="false">W54+5.9</f>
        <v>138.84</v>
      </c>
    </row>
    <row r="57" customFormat="false" ht="12.75" hidden="false" customHeight="false" outlineLevel="0" collapsed="false">
      <c r="A57" s="81"/>
      <c r="B57" s="58" t="n">
        <f aca="false">V57</f>
        <v>140.74</v>
      </c>
      <c r="C57" s="59"/>
      <c r="D57" s="59" t="s">
        <v>37</v>
      </c>
      <c r="E57" s="59"/>
      <c r="F57" s="59"/>
      <c r="G57" s="59"/>
      <c r="H57" s="59" t="s">
        <v>41</v>
      </c>
      <c r="I57" s="59" t="n">
        <f aca="false">(S57)</f>
        <v>119.948</v>
      </c>
      <c r="J57" s="59" t="n">
        <f aca="false">(T57)</f>
        <v>118.914</v>
      </c>
      <c r="K57" s="60"/>
      <c r="L57" s="60"/>
      <c r="M57" s="61" t="n">
        <f aca="false">(U57)</f>
        <v>1.03399999999999</v>
      </c>
      <c r="N57" s="61"/>
      <c r="O57" s="52"/>
      <c r="Q57" s="53" t="n">
        <v>1.578</v>
      </c>
      <c r="R57" s="53" t="n">
        <v>2.612</v>
      </c>
      <c r="S57" s="78" t="n">
        <f aca="false">Y47-Q57</f>
        <v>119.948</v>
      </c>
      <c r="T57" s="78" t="n">
        <f aca="false">Y47-R57</f>
        <v>118.914</v>
      </c>
      <c r="U57" s="78" t="n">
        <f aca="false">S57-T57</f>
        <v>1.03399999999999</v>
      </c>
      <c r="V57" s="53" t="n">
        <f aca="false">W54+7.8</f>
        <v>140.74</v>
      </c>
    </row>
    <row r="58" customFormat="false" ht="12.75" hidden="false" customHeight="false" outlineLevel="0" collapsed="false">
      <c r="A58" s="81"/>
      <c r="B58" s="58" t="n">
        <f aca="false">V58</f>
        <v>142.99</v>
      </c>
      <c r="C58" s="59" t="s">
        <v>37</v>
      </c>
      <c r="D58" s="59"/>
      <c r="E58" s="59"/>
      <c r="F58" s="59"/>
      <c r="G58" s="59"/>
      <c r="H58" s="59" t="s">
        <v>39</v>
      </c>
      <c r="I58" s="59" t="n">
        <f aca="false">(S58)</f>
        <v>119.98</v>
      </c>
      <c r="J58" s="59" t="n">
        <f aca="false">(T58)</f>
        <v>119.626</v>
      </c>
      <c r="K58" s="60"/>
      <c r="L58" s="60"/>
      <c r="M58" s="61" t="n">
        <f aca="false">(U58)</f>
        <v>0.353999999999999</v>
      </c>
      <c r="N58" s="61"/>
      <c r="O58" s="52"/>
      <c r="Q58" s="53" t="n">
        <v>1.546</v>
      </c>
      <c r="R58" s="53" t="n">
        <v>1.9</v>
      </c>
      <c r="S58" s="78" t="n">
        <f aca="false">Y47-Q58</f>
        <v>119.98</v>
      </c>
      <c r="T58" s="78" t="n">
        <f aca="false">Y47-R58</f>
        <v>119.626</v>
      </c>
      <c r="U58" s="78" t="n">
        <f aca="false">S58-T58</f>
        <v>0.353999999999999</v>
      </c>
      <c r="V58" s="53" t="n">
        <f aca="false">W54+10.05</f>
        <v>142.99</v>
      </c>
    </row>
    <row r="59" customFormat="false" ht="12.75" hidden="false" customHeight="false" outlineLevel="0" collapsed="false">
      <c r="A59" s="77"/>
      <c r="B59" s="58" t="n">
        <f aca="false">V59</f>
        <v>144.48</v>
      </c>
      <c r="C59" s="59" t="s">
        <v>37</v>
      </c>
      <c r="D59" s="59"/>
      <c r="E59" s="59"/>
      <c r="F59" s="59"/>
      <c r="G59" s="59"/>
      <c r="H59" s="59" t="s">
        <v>49</v>
      </c>
      <c r="I59" s="59" t="n">
        <f aca="false">(S59)</f>
        <v>120.006</v>
      </c>
      <c r="J59" s="59" t="n">
        <f aca="false">(T59)</f>
        <v>119.618</v>
      </c>
      <c r="K59" s="60"/>
      <c r="L59" s="60"/>
      <c r="M59" s="61" t="n">
        <f aca="false">(U59)</f>
        <v>0.388000000000005</v>
      </c>
      <c r="N59" s="61"/>
      <c r="O59" s="52"/>
      <c r="P59" s="82"/>
      <c r="Q59" s="83" t="n">
        <v>1.52</v>
      </c>
      <c r="R59" s="83" t="n">
        <v>1.908</v>
      </c>
      <c r="S59" s="84" t="n">
        <f aca="false">Y47-Q59</f>
        <v>120.006</v>
      </c>
      <c r="T59" s="84" t="n">
        <f aca="false">Y47-R59</f>
        <v>119.618</v>
      </c>
      <c r="U59" s="84" t="n">
        <f aca="false">S59-T59</f>
        <v>0.388000000000005</v>
      </c>
      <c r="V59" s="83" t="n">
        <f aca="false">144.48</f>
        <v>144.48</v>
      </c>
      <c r="W59" s="84"/>
      <c r="X59" s="82"/>
      <c r="Y59" s="85"/>
      <c r="Z59" s="82"/>
      <c r="AA59" s="85"/>
    </row>
    <row r="60" customFormat="false" ht="13.5" hidden="false" customHeight="true" outlineLevel="0" collapsed="false">
      <c r="A60" s="81"/>
      <c r="B60" s="58" t="n">
        <f aca="false">V60</f>
        <v>155.11</v>
      </c>
      <c r="C60" s="59" t="s">
        <v>37</v>
      </c>
      <c r="D60" s="59"/>
      <c r="E60" s="59"/>
      <c r="F60" s="59"/>
      <c r="G60" s="59"/>
      <c r="H60" s="59" t="s">
        <v>39</v>
      </c>
      <c r="I60" s="59" t="n">
        <f aca="false">(S60)</f>
        <v>120.148</v>
      </c>
      <c r="J60" s="59" t="n">
        <f aca="false">(T60)</f>
        <v>119.693</v>
      </c>
      <c r="K60" s="60"/>
      <c r="L60" s="60"/>
      <c r="M60" s="61" t="n">
        <f aca="false">(U60)</f>
        <v>0.454999999999998</v>
      </c>
      <c r="N60" s="61"/>
      <c r="O60" s="52"/>
      <c r="P60" s="82"/>
      <c r="Q60" s="83" t="n">
        <v>1.378</v>
      </c>
      <c r="R60" s="83" t="n">
        <v>1.833</v>
      </c>
      <c r="S60" s="84" t="n">
        <f aca="false">Y47-Q60</f>
        <v>120.148</v>
      </c>
      <c r="T60" s="84" t="n">
        <f aca="false">Y47-R60</f>
        <v>119.693</v>
      </c>
      <c r="U60" s="84" t="n">
        <f aca="false">S60-T60</f>
        <v>0.454999999999998</v>
      </c>
      <c r="V60" s="83" t="n">
        <f aca="false">W61-0.9</f>
        <v>155.11</v>
      </c>
      <c r="W60" s="82"/>
      <c r="X60" s="82"/>
      <c r="Y60" s="82"/>
      <c r="Z60" s="82"/>
      <c r="AA60" s="82"/>
    </row>
    <row r="61" customFormat="false" ht="12.75" hidden="false" customHeight="false" outlineLevel="0" collapsed="false">
      <c r="A61" s="77"/>
      <c r="B61" s="58" t="n">
        <f aca="false">V61</f>
        <v>155.71</v>
      </c>
      <c r="C61" s="59"/>
      <c r="D61" s="59" t="s">
        <v>37</v>
      </c>
      <c r="E61" s="59"/>
      <c r="F61" s="59"/>
      <c r="G61" s="59"/>
      <c r="H61" s="59" t="s">
        <v>41</v>
      </c>
      <c r="I61" s="59" t="n">
        <f aca="false">(S61)</f>
        <v>120.154</v>
      </c>
      <c r="J61" s="59" t="n">
        <f aca="false">(T61)</f>
        <v>119.046</v>
      </c>
      <c r="K61" s="60"/>
      <c r="L61" s="60"/>
      <c r="M61" s="61" t="n">
        <f aca="false">(U61)</f>
        <v>1.108</v>
      </c>
      <c r="N61" s="61"/>
      <c r="O61" s="52"/>
      <c r="P61" s="82"/>
      <c r="Q61" s="83" t="n">
        <v>1.372</v>
      </c>
      <c r="R61" s="83" t="n">
        <v>2.48</v>
      </c>
      <c r="S61" s="84" t="n">
        <f aca="false">Y47-Q61</f>
        <v>120.154</v>
      </c>
      <c r="T61" s="84" t="n">
        <f aca="false">Y47-R61</f>
        <v>119.046</v>
      </c>
      <c r="U61" s="84" t="n">
        <f aca="false">S61-T61</f>
        <v>1.108</v>
      </c>
      <c r="V61" s="83" t="n">
        <f aca="false">W61-0.3</f>
        <v>155.71</v>
      </c>
      <c r="W61" s="82" t="n">
        <v>156.01</v>
      </c>
      <c r="X61" s="82"/>
      <c r="Y61" s="82"/>
      <c r="Z61" s="82"/>
      <c r="AA61" s="82"/>
    </row>
    <row r="62" customFormat="false" ht="12.75" hidden="false" customHeight="false" outlineLevel="0" collapsed="false">
      <c r="A62" s="77"/>
      <c r="B62" s="58" t="n">
        <f aca="false">V62</f>
        <v>157.31</v>
      </c>
      <c r="C62" s="59"/>
      <c r="D62" s="59" t="s">
        <v>37</v>
      </c>
      <c r="E62" s="59"/>
      <c r="F62" s="59"/>
      <c r="G62" s="59"/>
      <c r="H62" s="59" t="s">
        <v>41</v>
      </c>
      <c r="I62" s="59" t="n">
        <f aca="false">(S62)</f>
        <v>120.168</v>
      </c>
      <c r="J62" s="59" t="n">
        <f aca="false">(T62)</f>
        <v>119.271</v>
      </c>
      <c r="K62" s="60"/>
      <c r="L62" s="60"/>
      <c r="M62" s="61" t="n">
        <f aca="false">(U62)</f>
        <v>0.896999999999991</v>
      </c>
      <c r="N62" s="61"/>
      <c r="O62" s="52"/>
      <c r="P62" s="86"/>
      <c r="Q62" s="83" t="n">
        <v>1.358</v>
      </c>
      <c r="R62" s="83" t="n">
        <v>2.255</v>
      </c>
      <c r="S62" s="84" t="n">
        <f aca="false">Y47-Q62</f>
        <v>120.168</v>
      </c>
      <c r="T62" s="84" t="n">
        <f aca="false">Y47-R62</f>
        <v>119.271</v>
      </c>
      <c r="U62" s="84" t="n">
        <f aca="false">S62-T62</f>
        <v>0.896999999999991</v>
      </c>
      <c r="V62" s="83" t="n">
        <f aca="false">W61+1.3</f>
        <v>157.31</v>
      </c>
      <c r="W62" s="82"/>
      <c r="X62" s="82"/>
      <c r="Y62" s="82"/>
      <c r="Z62" s="82"/>
      <c r="AA62" s="82"/>
    </row>
    <row r="63" customFormat="false" ht="12.75" hidden="false" customHeight="false" outlineLevel="0" collapsed="false">
      <c r="A63" s="81"/>
      <c r="B63" s="58" t="n">
        <f aca="false">V63</f>
        <v>158.15</v>
      </c>
      <c r="C63" s="59" t="s">
        <v>37</v>
      </c>
      <c r="D63" s="59"/>
      <c r="E63" s="59"/>
      <c r="F63" s="59"/>
      <c r="G63" s="59"/>
      <c r="H63" s="59" t="s">
        <v>50</v>
      </c>
      <c r="I63" s="59" t="n">
        <f aca="false">(S63)</f>
        <v>120.194</v>
      </c>
      <c r="J63" s="59" t="n">
        <f aca="false">(T63)</f>
        <v>119.724</v>
      </c>
      <c r="K63" s="60"/>
      <c r="L63" s="60"/>
      <c r="M63" s="61" t="n">
        <f aca="false">(U63)</f>
        <v>0.470000000000013</v>
      </c>
      <c r="N63" s="61"/>
      <c r="O63" s="52"/>
      <c r="P63" s="86"/>
      <c r="Q63" s="83" t="n">
        <v>1.332</v>
      </c>
      <c r="R63" s="83" t="n">
        <v>1.802</v>
      </c>
      <c r="S63" s="84" t="n">
        <f aca="false">Y47-Q63</f>
        <v>120.194</v>
      </c>
      <c r="T63" s="84" t="n">
        <f aca="false">Y47-R63</f>
        <v>119.724</v>
      </c>
      <c r="U63" s="84" t="n">
        <f aca="false">S63-T63</f>
        <v>0.470000000000013</v>
      </c>
      <c r="V63" s="83" t="n">
        <f aca="false">160-1.85</f>
        <v>158.15</v>
      </c>
      <c r="W63" s="82"/>
      <c r="X63" s="82"/>
      <c r="Y63" s="82"/>
      <c r="Z63" s="82"/>
      <c r="AA63" s="82"/>
    </row>
    <row r="64" customFormat="false" ht="12.75" hidden="false" customHeight="false" outlineLevel="0" collapsed="false">
      <c r="A64" s="81"/>
      <c r="B64" s="58" t="n">
        <f aca="false">V64</f>
        <v>164.85</v>
      </c>
      <c r="C64" s="59"/>
      <c r="D64" s="59" t="s">
        <v>37</v>
      </c>
      <c r="E64" s="59"/>
      <c r="F64" s="59"/>
      <c r="G64" s="59"/>
      <c r="H64" s="59" t="s">
        <v>41</v>
      </c>
      <c r="I64" s="59" t="n">
        <f aca="false">(S64)</f>
        <v>120.276</v>
      </c>
      <c r="J64" s="59" t="n">
        <f aca="false">(T64)</f>
        <v>119.368</v>
      </c>
      <c r="K64" s="60"/>
      <c r="L64" s="60"/>
      <c r="M64" s="61" t="n">
        <f aca="false">(U64)</f>
        <v>0.908000000000001</v>
      </c>
      <c r="N64" s="61"/>
      <c r="O64" s="52"/>
      <c r="P64" s="86"/>
      <c r="Q64" s="83" t="n">
        <v>1.25</v>
      </c>
      <c r="R64" s="83" t="n">
        <v>2.158</v>
      </c>
      <c r="S64" s="84" t="n">
        <f aca="false">Y47-Q64</f>
        <v>120.276</v>
      </c>
      <c r="T64" s="84" t="n">
        <f aca="false">Y47-R64</f>
        <v>119.368</v>
      </c>
      <c r="U64" s="84" t="n">
        <f aca="false">S64-T64</f>
        <v>0.908000000000001</v>
      </c>
      <c r="V64" s="83" t="n">
        <f aca="false">167.55-2.7</f>
        <v>164.85</v>
      </c>
      <c r="W64" s="82"/>
      <c r="X64" s="82"/>
      <c r="Y64" s="82"/>
      <c r="Z64" s="82"/>
      <c r="AA64" s="82"/>
    </row>
    <row r="65" customFormat="false" ht="12.75" hidden="false" customHeight="false" outlineLevel="0" collapsed="false">
      <c r="A65" s="81"/>
      <c r="B65" s="58" t="n">
        <f aca="false">V65</f>
        <v>168.75</v>
      </c>
      <c r="C65" s="59" t="s">
        <v>37</v>
      </c>
      <c r="D65" s="59"/>
      <c r="E65" s="59"/>
      <c r="F65" s="59"/>
      <c r="G65" s="59"/>
      <c r="H65" s="59" t="s">
        <v>39</v>
      </c>
      <c r="I65" s="59" t="n">
        <f aca="false">(S65)</f>
        <v>120.355</v>
      </c>
      <c r="J65" s="59" t="n">
        <f aca="false">(T65)</f>
        <v>120.074</v>
      </c>
      <c r="K65" s="60"/>
      <c r="L65" s="60"/>
      <c r="M65" s="61" t="n">
        <f aca="false">(U65)</f>
        <v>0.280999999999992</v>
      </c>
      <c r="N65" s="61"/>
      <c r="O65" s="52"/>
      <c r="P65" s="86"/>
      <c r="Q65" s="83" t="n">
        <v>1.171</v>
      </c>
      <c r="R65" s="83" t="n">
        <v>1.452</v>
      </c>
      <c r="S65" s="84" t="n">
        <f aca="false">Y47-Q65</f>
        <v>120.355</v>
      </c>
      <c r="T65" s="84" t="n">
        <f aca="false">Y47-R65</f>
        <v>120.074</v>
      </c>
      <c r="U65" s="84" t="n">
        <f aca="false">S65-T65</f>
        <v>0.280999999999992</v>
      </c>
      <c r="V65" s="83" t="n">
        <f aca="false">180-11.25</f>
        <v>168.75</v>
      </c>
      <c r="W65" s="82"/>
      <c r="X65" s="82"/>
      <c r="Y65" s="82"/>
      <c r="Z65" s="82"/>
      <c r="AA65" s="82"/>
    </row>
    <row r="66" customFormat="false" ht="12.75" hidden="false" customHeight="false" outlineLevel="0" collapsed="false">
      <c r="A66" s="81"/>
      <c r="B66" s="58" t="n">
        <f aca="false">V66</f>
        <v>172.75</v>
      </c>
      <c r="C66" s="59"/>
      <c r="D66" s="59" t="s">
        <v>37</v>
      </c>
      <c r="E66" s="59"/>
      <c r="F66" s="59"/>
      <c r="G66" s="59"/>
      <c r="H66" s="59" t="s">
        <v>41</v>
      </c>
      <c r="I66" s="59" t="n">
        <f aca="false">(S66)</f>
        <v>120.404</v>
      </c>
      <c r="J66" s="59" t="n">
        <f aca="false">(T66)</f>
        <v>119.406</v>
      </c>
      <c r="K66" s="60"/>
      <c r="L66" s="60"/>
      <c r="M66" s="61" t="n">
        <f aca="false">(U66)</f>
        <v>0.998000000000005</v>
      </c>
      <c r="N66" s="61"/>
      <c r="O66" s="52"/>
      <c r="P66" s="86"/>
      <c r="Q66" s="83" t="n">
        <v>1.122</v>
      </c>
      <c r="R66" s="83" t="n">
        <v>2.12</v>
      </c>
      <c r="S66" s="84" t="n">
        <f aca="false">Y47-Q66</f>
        <v>120.404</v>
      </c>
      <c r="T66" s="84" t="n">
        <f aca="false">Y47-R66</f>
        <v>119.406</v>
      </c>
      <c r="U66" s="84" t="n">
        <f aca="false">S66-T66</f>
        <v>0.998000000000005</v>
      </c>
      <c r="V66" s="83" t="n">
        <f aca="false">180-7.25</f>
        <v>172.75</v>
      </c>
      <c r="W66" s="82"/>
      <c r="X66" s="82"/>
      <c r="Y66" s="82"/>
      <c r="Z66" s="82"/>
      <c r="AA66" s="82"/>
    </row>
    <row r="67" customFormat="false" ht="12.75" hidden="false" customHeight="false" outlineLevel="0" collapsed="false">
      <c r="A67" s="81"/>
      <c r="B67" s="58" t="n">
        <f aca="false">V67</f>
        <v>178</v>
      </c>
      <c r="C67" s="59"/>
      <c r="D67" s="59"/>
      <c r="E67" s="59" t="s">
        <v>37</v>
      </c>
      <c r="F67" s="59"/>
      <c r="G67" s="59"/>
      <c r="H67" s="59" t="s">
        <v>38</v>
      </c>
      <c r="I67" s="59" t="n">
        <f aca="false">(S67)</f>
        <v>120.475</v>
      </c>
      <c r="J67" s="59" t="n">
        <f aca="false">(T67)</f>
        <v>119.328</v>
      </c>
      <c r="K67" s="60"/>
      <c r="L67" s="60"/>
      <c r="M67" s="61" t="n">
        <f aca="false">(U67)</f>
        <v>1.14699999999999</v>
      </c>
      <c r="N67" s="61"/>
      <c r="O67" s="52"/>
      <c r="P67" s="86"/>
      <c r="Q67" s="83" t="n">
        <v>1.051</v>
      </c>
      <c r="R67" s="83" t="n">
        <v>2.198</v>
      </c>
      <c r="S67" s="84" t="n">
        <f aca="false">Y47-Q67</f>
        <v>120.475</v>
      </c>
      <c r="T67" s="84" t="n">
        <f aca="false">Y47-R67</f>
        <v>119.328</v>
      </c>
      <c r="U67" s="84" t="n">
        <f aca="false">S67-T67</f>
        <v>1.14699999999999</v>
      </c>
      <c r="V67" s="83" t="n">
        <f aca="false">180-2</f>
        <v>178</v>
      </c>
      <c r="W67" s="82"/>
      <c r="X67" s="82"/>
      <c r="Y67" s="82"/>
      <c r="Z67" s="82"/>
      <c r="AA67" s="82"/>
    </row>
    <row r="68" customFormat="false" ht="12.75" hidden="false" customHeight="false" outlineLevel="0" collapsed="false">
      <c r="A68" s="77"/>
      <c r="B68" s="58" t="n">
        <f aca="false">V68</f>
        <v>184.91</v>
      </c>
      <c r="C68" s="59" t="s">
        <v>37</v>
      </c>
      <c r="D68" s="59"/>
      <c r="E68" s="59"/>
      <c r="F68" s="59"/>
      <c r="G68" s="59"/>
      <c r="H68" s="59" t="s">
        <v>51</v>
      </c>
      <c r="I68" s="59" t="n">
        <f aca="false">(S68)</f>
        <v>120.576</v>
      </c>
      <c r="J68" s="59" t="n">
        <f aca="false">(T68)</f>
        <v>120.059</v>
      </c>
      <c r="K68" s="60"/>
      <c r="L68" s="60"/>
      <c r="M68" s="61" t="n">
        <f aca="false">(U68)</f>
        <v>0.516999999999996</v>
      </c>
      <c r="N68" s="61"/>
      <c r="O68" s="52"/>
      <c r="P68" s="86"/>
      <c r="Q68" s="83" t="n">
        <v>1.528</v>
      </c>
      <c r="R68" s="83" t="n">
        <v>2.045</v>
      </c>
      <c r="S68" s="83" t="n">
        <f aca="false">Y68-Q68</f>
        <v>120.576</v>
      </c>
      <c r="T68" s="83" t="n">
        <f aca="false">Y68-R68</f>
        <v>120.059</v>
      </c>
      <c r="U68" s="83" t="n">
        <f aca="false">S68-T68</f>
        <v>0.516999999999996</v>
      </c>
      <c r="V68" s="82" t="n">
        <f aca="false">X70+2.95</f>
        <v>184.91</v>
      </c>
      <c r="W68" s="82" t="n">
        <v>120.577</v>
      </c>
      <c r="X68" s="82" t="n">
        <v>1.527</v>
      </c>
      <c r="Y68" s="82" t="n">
        <f aca="false">W68+X68</f>
        <v>122.104</v>
      </c>
      <c r="Z68" s="82" t="n">
        <v>1.658</v>
      </c>
      <c r="AA68" s="82" t="n">
        <f aca="false">Y68-Z68</f>
        <v>120.446</v>
      </c>
    </row>
    <row r="69" customFormat="false" ht="12.75" hidden="false" customHeight="false" outlineLevel="0" collapsed="false">
      <c r="A69" s="77"/>
      <c r="B69" s="58" t="n">
        <f aca="false">V69</f>
        <v>187.31</v>
      </c>
      <c r="C69" s="59" t="s">
        <v>37</v>
      </c>
      <c r="D69" s="59"/>
      <c r="E69" s="59"/>
      <c r="F69" s="59"/>
      <c r="G69" s="59"/>
      <c r="H69" s="59" t="s">
        <v>39</v>
      </c>
      <c r="I69" s="59" t="n">
        <f aca="false">(S69)</f>
        <v>120.551</v>
      </c>
      <c r="J69" s="59" t="n">
        <f aca="false">(T69)</f>
        <v>119.691</v>
      </c>
      <c r="K69" s="60"/>
      <c r="L69" s="60"/>
      <c r="M69" s="61" t="n">
        <f aca="false">(U69)</f>
        <v>0.859999999999999</v>
      </c>
      <c r="N69" s="61"/>
      <c r="O69" s="52"/>
      <c r="P69" s="82"/>
      <c r="Q69" s="83" t="n">
        <v>1.553</v>
      </c>
      <c r="R69" s="83" t="n">
        <f aca="false">Q69+0.86</f>
        <v>2.413</v>
      </c>
      <c r="S69" s="83" t="n">
        <f aca="false">Y68-Q69</f>
        <v>120.551</v>
      </c>
      <c r="T69" s="83" t="n">
        <f aca="false">Y68-R69</f>
        <v>119.691</v>
      </c>
      <c r="U69" s="83" t="n">
        <f aca="false">S69-T69</f>
        <v>0.859999999999999</v>
      </c>
      <c r="V69" s="82" t="n">
        <f aca="false">X70+5.35</f>
        <v>187.31</v>
      </c>
      <c r="W69" s="82"/>
      <c r="X69" s="82"/>
      <c r="Y69" s="82"/>
      <c r="Z69" s="82"/>
      <c r="AA69" s="82"/>
    </row>
    <row r="70" customFormat="false" ht="12.75" hidden="false" customHeight="false" outlineLevel="0" collapsed="false">
      <c r="A70" s="77"/>
      <c r="B70" s="58" t="n">
        <f aca="false">V70</f>
        <v>189.41</v>
      </c>
      <c r="C70" s="59"/>
      <c r="D70" s="59" t="s">
        <v>37</v>
      </c>
      <c r="E70" s="59"/>
      <c r="F70" s="59"/>
      <c r="G70" s="59"/>
      <c r="H70" s="59" t="s">
        <v>41</v>
      </c>
      <c r="I70" s="59" t="n">
        <f aca="false">(S70)</f>
        <v>120.559</v>
      </c>
      <c r="J70" s="59" t="n">
        <f aca="false">(T70)</f>
        <v>119.729</v>
      </c>
      <c r="K70" s="60"/>
      <c r="L70" s="60"/>
      <c r="M70" s="61" t="n">
        <f aca="false">(U70)</f>
        <v>0.829999999999998</v>
      </c>
      <c r="N70" s="61"/>
      <c r="O70" s="52"/>
      <c r="P70" s="82"/>
      <c r="Q70" s="83" t="n">
        <v>1.545</v>
      </c>
      <c r="R70" s="83" t="n">
        <f aca="false">Q70+0.83</f>
        <v>2.375</v>
      </c>
      <c r="S70" s="83" t="n">
        <f aca="false">Y68-Q70</f>
        <v>120.559</v>
      </c>
      <c r="T70" s="83" t="n">
        <f aca="false">Y68-R70</f>
        <v>119.729</v>
      </c>
      <c r="U70" s="83" t="n">
        <f aca="false">S70-T70</f>
        <v>0.829999999999998</v>
      </c>
      <c r="V70" s="82" t="n">
        <f aca="false">X70+7.45</f>
        <v>189.41</v>
      </c>
      <c r="W70" s="82"/>
      <c r="X70" s="82" t="n">
        <v>181.96</v>
      </c>
      <c r="Y70" s="82"/>
      <c r="Z70" s="82"/>
      <c r="AA70" s="82"/>
    </row>
    <row r="71" customFormat="false" ht="12.75" hidden="false" customHeight="false" outlineLevel="0" collapsed="false">
      <c r="A71" s="77"/>
      <c r="B71" s="58" t="n">
        <f aca="false">V71</f>
        <v>193.28</v>
      </c>
      <c r="C71" s="59"/>
      <c r="D71" s="59"/>
      <c r="E71" s="59"/>
      <c r="F71" s="59"/>
      <c r="G71" s="59"/>
      <c r="H71" s="59" t="s">
        <v>52</v>
      </c>
      <c r="I71" s="59" t="n">
        <f aca="false">(S71)</f>
        <v>120.566</v>
      </c>
      <c r="J71" s="59" t="n">
        <f aca="false">(T71)</f>
        <v>119.759</v>
      </c>
      <c r="K71" s="60"/>
      <c r="L71" s="60"/>
      <c r="M71" s="61" t="n">
        <f aca="false">(U71)</f>
        <v>0.807000000000002</v>
      </c>
      <c r="N71" s="61"/>
      <c r="O71" s="52"/>
      <c r="P71" s="87"/>
      <c r="Q71" s="83" t="n">
        <v>1.538</v>
      </c>
      <c r="R71" s="83" t="n">
        <v>2.345</v>
      </c>
      <c r="S71" s="83" t="n">
        <f aca="false">Y68-Q71</f>
        <v>120.566</v>
      </c>
      <c r="T71" s="83" t="n">
        <f aca="false">Y68-R71</f>
        <v>119.759</v>
      </c>
      <c r="U71" s="83" t="n">
        <f aca="false">S71-T71</f>
        <v>0.807000000000002</v>
      </c>
      <c r="V71" s="82" t="n">
        <f aca="false">X71-0.2</f>
        <v>193.28</v>
      </c>
      <c r="W71" s="82"/>
      <c r="X71" s="82" t="n">
        <v>193.48</v>
      </c>
      <c r="Y71" s="82"/>
      <c r="Z71" s="82"/>
      <c r="AA71" s="82"/>
    </row>
    <row r="72" customFormat="false" ht="12.75" hidden="false" customHeight="false" outlineLevel="0" collapsed="false">
      <c r="A72" s="81"/>
      <c r="B72" s="58" t="n">
        <f aca="false">V72</f>
        <v>194.88</v>
      </c>
      <c r="C72" s="59"/>
      <c r="D72" s="59"/>
      <c r="E72" s="59"/>
      <c r="F72" s="59" t="s">
        <v>37</v>
      </c>
      <c r="G72" s="59"/>
      <c r="H72" s="59" t="s">
        <v>52</v>
      </c>
      <c r="I72" s="59" t="n">
        <f aca="false">(S72)</f>
        <v>120.566</v>
      </c>
      <c r="J72" s="59" t="n">
        <f aca="false">(T72)</f>
        <v>119.759</v>
      </c>
      <c r="K72" s="60"/>
      <c r="L72" s="60"/>
      <c r="M72" s="61" t="n">
        <f aca="false">(U72)</f>
        <v>0.807000000000002</v>
      </c>
      <c r="N72" s="61"/>
      <c r="O72" s="52"/>
      <c r="P72" s="86"/>
      <c r="Q72" s="83" t="n">
        <v>1.538</v>
      </c>
      <c r="R72" s="83" t="n">
        <v>2.345</v>
      </c>
      <c r="S72" s="83" t="n">
        <f aca="false">Y68-Q72</f>
        <v>120.566</v>
      </c>
      <c r="T72" s="83" t="n">
        <f aca="false">Y68-R72</f>
        <v>119.759</v>
      </c>
      <c r="U72" s="83" t="n">
        <f aca="false">S72-T72</f>
        <v>0.807000000000002</v>
      </c>
      <c r="V72" s="82" t="n">
        <f aca="false">X71+1.4</f>
        <v>194.88</v>
      </c>
      <c r="W72" s="82"/>
      <c r="X72" s="82"/>
      <c r="Y72" s="82"/>
      <c r="Z72" s="82"/>
      <c r="AA72" s="82"/>
    </row>
    <row r="73" customFormat="false" ht="20.25" hidden="false" customHeight="false" outlineLevel="0" collapsed="false">
      <c r="A73" s="81"/>
      <c r="B73" s="58" t="n">
        <f aca="false">V73</f>
        <v>0</v>
      </c>
      <c r="C73" s="59"/>
      <c r="D73" s="59"/>
      <c r="E73" s="59"/>
      <c r="F73" s="59"/>
      <c r="G73" s="59"/>
      <c r="H73" s="56" t="s">
        <v>53</v>
      </c>
      <c r="I73" s="56"/>
      <c r="J73" s="56"/>
      <c r="K73" s="56"/>
      <c r="L73" s="56"/>
      <c r="M73" s="61"/>
      <c r="N73" s="61"/>
      <c r="O73" s="52"/>
      <c r="P73" s="86"/>
      <c r="Q73" s="83"/>
      <c r="R73" s="83"/>
      <c r="S73" s="83"/>
      <c r="T73" s="83"/>
      <c r="U73" s="83"/>
      <c r="V73" s="82"/>
      <c r="W73" s="82" t="n">
        <v>205.06</v>
      </c>
      <c r="X73" s="82"/>
      <c r="Y73" s="82"/>
      <c r="Z73" s="82"/>
      <c r="AA73" s="82"/>
    </row>
    <row r="74" customFormat="false" ht="12.75" hidden="false" customHeight="false" outlineLevel="0" collapsed="false">
      <c r="A74" s="81"/>
      <c r="B74" s="58" t="n">
        <f aca="false">V74</f>
        <v>202.26</v>
      </c>
      <c r="C74" s="59" t="s">
        <v>37</v>
      </c>
      <c r="D74" s="59"/>
      <c r="E74" s="59"/>
      <c r="F74" s="59"/>
      <c r="G74" s="59"/>
      <c r="H74" s="59" t="s">
        <v>39</v>
      </c>
      <c r="I74" s="59" t="n">
        <f aca="false">(S74)</f>
        <v>120.446</v>
      </c>
      <c r="J74" s="59" t="n">
        <f aca="false">(T74)</f>
        <v>119.884</v>
      </c>
      <c r="K74" s="60"/>
      <c r="L74" s="60"/>
      <c r="M74" s="61" t="n">
        <f aca="false">(U74)</f>
        <v>0.561999999999998</v>
      </c>
      <c r="N74" s="61"/>
      <c r="O74" s="52"/>
      <c r="P74" s="86"/>
      <c r="Q74" s="83" t="n">
        <v>1.658</v>
      </c>
      <c r="R74" s="83" t="n">
        <v>2.22</v>
      </c>
      <c r="S74" s="83" t="n">
        <f aca="false">Y68-Q74</f>
        <v>120.446</v>
      </c>
      <c r="T74" s="83" t="n">
        <f aca="false">Y68-R74</f>
        <v>119.884</v>
      </c>
      <c r="U74" s="83" t="n">
        <f aca="false">S74-T74</f>
        <v>0.561999999999998</v>
      </c>
      <c r="V74" s="82" t="n">
        <v>202.26</v>
      </c>
      <c r="W74" s="82"/>
      <c r="X74" s="82"/>
      <c r="Y74" s="82"/>
      <c r="Z74" s="82"/>
      <c r="AA74" s="82"/>
    </row>
    <row r="75" customFormat="false" ht="12.75" hidden="false" customHeight="false" outlineLevel="0" collapsed="false">
      <c r="A75" s="81"/>
      <c r="B75" s="58" t="n">
        <f aca="false">V75</f>
        <v>204.46</v>
      </c>
      <c r="C75" s="59"/>
      <c r="D75" s="59"/>
      <c r="E75" s="59" t="s">
        <v>37</v>
      </c>
      <c r="F75" s="59"/>
      <c r="G75" s="59"/>
      <c r="H75" s="59" t="s">
        <v>38</v>
      </c>
      <c r="I75" s="59" t="n">
        <f aca="false">(S75)</f>
        <v>120.422</v>
      </c>
      <c r="J75" s="59" t="n">
        <f aca="false">(T75)</f>
        <v>119.374</v>
      </c>
      <c r="K75" s="60"/>
      <c r="L75" s="60"/>
      <c r="M75" s="61" t="n">
        <f aca="false">(U75)</f>
        <v>1.048</v>
      </c>
      <c r="N75" s="61"/>
      <c r="O75" s="52"/>
      <c r="P75" s="86"/>
      <c r="Q75" s="83" t="n">
        <v>1.682</v>
      </c>
      <c r="R75" s="83" t="n">
        <v>2.73</v>
      </c>
      <c r="S75" s="83" t="n">
        <f aca="false">Y68-Q75</f>
        <v>120.422</v>
      </c>
      <c r="T75" s="83" t="n">
        <f aca="false">Y68-R75</f>
        <v>119.374</v>
      </c>
      <c r="U75" s="83" t="n">
        <f aca="false">S75-T75</f>
        <v>1.048</v>
      </c>
      <c r="V75" s="82" t="n">
        <v>204.46</v>
      </c>
      <c r="W75" s="82"/>
      <c r="X75" s="82"/>
      <c r="Y75" s="82"/>
      <c r="Z75" s="82"/>
      <c r="AA75" s="82"/>
    </row>
    <row r="76" customFormat="false" ht="12.75" hidden="false" customHeight="false" outlineLevel="0" collapsed="false">
      <c r="A76" s="81"/>
      <c r="B76" s="58" t="n">
        <f aca="false">V76</f>
        <v>205.41</v>
      </c>
      <c r="C76" s="59"/>
      <c r="D76" s="59" t="s">
        <v>37</v>
      </c>
      <c r="E76" s="59"/>
      <c r="F76" s="59"/>
      <c r="G76" s="59"/>
      <c r="H76" s="59" t="s">
        <v>41</v>
      </c>
      <c r="I76" s="59" t="n">
        <f aca="false">(S76)</f>
        <v>120.404</v>
      </c>
      <c r="J76" s="59" t="n">
        <f aca="false">(T76)</f>
        <v>119.326</v>
      </c>
      <c r="K76" s="60"/>
      <c r="L76" s="60"/>
      <c r="M76" s="61" t="n">
        <f aca="false">(U76)</f>
        <v>1.078</v>
      </c>
      <c r="N76" s="61"/>
      <c r="O76" s="52"/>
      <c r="P76" s="86"/>
      <c r="Q76" s="83" t="n">
        <v>1.7</v>
      </c>
      <c r="R76" s="83" t="n">
        <v>2.778</v>
      </c>
      <c r="S76" s="83" t="n">
        <f aca="false">Y68-Q76</f>
        <v>120.404</v>
      </c>
      <c r="T76" s="83" t="n">
        <f aca="false">Y68-R76</f>
        <v>119.326</v>
      </c>
      <c r="U76" s="83" t="n">
        <f aca="false">S76-T76</f>
        <v>1.078</v>
      </c>
      <c r="V76" s="82" t="n">
        <v>205.41</v>
      </c>
      <c r="W76" s="82"/>
      <c r="X76" s="82"/>
      <c r="Y76" s="82"/>
      <c r="Z76" s="82"/>
      <c r="AA76" s="82"/>
    </row>
    <row r="77" customFormat="false" ht="12.75" hidden="false" customHeight="false" outlineLevel="0" collapsed="false">
      <c r="A77" s="81"/>
      <c r="B77" s="58" t="n">
        <f aca="false">V77</f>
        <v>210.37</v>
      </c>
      <c r="C77" s="59" t="s">
        <v>37</v>
      </c>
      <c r="D77" s="59"/>
      <c r="E77" s="59"/>
      <c r="F77" s="59"/>
      <c r="G77" s="59"/>
      <c r="H77" s="59" t="s">
        <v>39</v>
      </c>
      <c r="I77" s="59" t="n">
        <f aca="false">(S77)</f>
        <v>120.241</v>
      </c>
      <c r="J77" s="59" t="n">
        <f aca="false">(T77)</f>
        <v>119.959</v>
      </c>
      <c r="K77" s="60"/>
      <c r="L77" s="60"/>
      <c r="M77" s="61" t="n">
        <f aca="false">(U77)</f>
        <v>0.281999999999997</v>
      </c>
      <c r="N77" s="61"/>
      <c r="O77" s="52"/>
      <c r="P77" s="86"/>
      <c r="Q77" s="83" t="n">
        <v>1.388</v>
      </c>
      <c r="R77" s="83" t="n">
        <v>1.67</v>
      </c>
      <c r="S77" s="83" t="n">
        <f aca="false">Y77-Q77</f>
        <v>120.241</v>
      </c>
      <c r="T77" s="83" t="n">
        <f aca="false">Y77-R77</f>
        <v>119.959</v>
      </c>
      <c r="U77" s="83" t="n">
        <f aca="false">S77-T77</f>
        <v>0.281999999999997</v>
      </c>
      <c r="V77" s="82" t="n">
        <f aca="false">216.57-6.2</f>
        <v>210.37</v>
      </c>
      <c r="W77" s="82" t="n">
        <v>120.446</v>
      </c>
      <c r="X77" s="82" t="n">
        <v>1.183</v>
      </c>
      <c r="Y77" s="82" t="n">
        <f aca="false">W77+X77</f>
        <v>121.629</v>
      </c>
      <c r="Z77" s="82"/>
      <c r="AA77" s="82"/>
    </row>
    <row r="78" customFormat="false" ht="12.75" hidden="false" customHeight="false" outlineLevel="0" collapsed="false">
      <c r="A78" s="81"/>
      <c r="B78" s="58" t="n">
        <f aca="false">V78</f>
        <v>212.37</v>
      </c>
      <c r="C78" s="59"/>
      <c r="D78" s="59" t="s">
        <v>37</v>
      </c>
      <c r="E78" s="59"/>
      <c r="F78" s="59"/>
      <c r="G78" s="59"/>
      <c r="H78" s="59" t="s">
        <v>41</v>
      </c>
      <c r="I78" s="59" t="n">
        <f aca="false">(S78)</f>
        <v>120.221</v>
      </c>
      <c r="J78" s="59" t="n">
        <f aca="false">(T78)</f>
        <v>119.042</v>
      </c>
      <c r="K78" s="60"/>
      <c r="L78" s="60"/>
      <c r="M78" s="61" t="n">
        <f aca="false">(U78)</f>
        <v>1.179</v>
      </c>
      <c r="N78" s="61"/>
      <c r="O78" s="52"/>
      <c r="P78" s="86"/>
      <c r="Q78" s="83" t="n">
        <v>1.408</v>
      </c>
      <c r="R78" s="83" t="n">
        <v>2.587</v>
      </c>
      <c r="S78" s="83" t="n">
        <f aca="false">Y77-Q78</f>
        <v>120.221</v>
      </c>
      <c r="T78" s="83" t="n">
        <f aca="false">Y77-R78</f>
        <v>119.042</v>
      </c>
      <c r="U78" s="83" t="n">
        <f aca="false">S78-T78</f>
        <v>1.179</v>
      </c>
      <c r="V78" s="82" t="n">
        <f aca="false">216.57-4.2</f>
        <v>212.37</v>
      </c>
      <c r="W78" s="82"/>
      <c r="X78" s="82"/>
      <c r="Y78" s="82"/>
      <c r="Z78" s="82"/>
      <c r="AA78" s="82"/>
    </row>
    <row r="79" customFormat="false" ht="12.75" hidden="false" customHeight="false" outlineLevel="0" collapsed="false">
      <c r="A79" s="81"/>
      <c r="B79" s="58" t="n">
        <f aca="false">V79</f>
        <v>215.97</v>
      </c>
      <c r="C79" s="59" t="s">
        <v>37</v>
      </c>
      <c r="D79" s="59"/>
      <c r="E79" s="59"/>
      <c r="F79" s="59"/>
      <c r="G79" s="59"/>
      <c r="H79" s="59" t="s">
        <v>39</v>
      </c>
      <c r="I79" s="59" t="n">
        <f aca="false">(S79)</f>
        <v>120.161</v>
      </c>
      <c r="J79" s="59" t="n">
        <f aca="false">(T79)</f>
        <v>119.729</v>
      </c>
      <c r="K79" s="60"/>
      <c r="L79" s="60"/>
      <c r="M79" s="61" t="n">
        <f aca="false">(U79)</f>
        <v>0.432000000000002</v>
      </c>
      <c r="N79" s="61"/>
      <c r="O79" s="52"/>
      <c r="P79" s="86"/>
      <c r="Q79" s="83" t="n">
        <v>1.468</v>
      </c>
      <c r="R79" s="83" t="n">
        <v>1.9</v>
      </c>
      <c r="S79" s="83" t="n">
        <f aca="false">Y77-Q79</f>
        <v>120.161</v>
      </c>
      <c r="T79" s="83" t="n">
        <f aca="false">Y77-R79</f>
        <v>119.729</v>
      </c>
      <c r="U79" s="83" t="n">
        <f aca="false">S79-T79</f>
        <v>0.432000000000002</v>
      </c>
      <c r="V79" s="82" t="n">
        <f aca="false">W79-0.6</f>
        <v>215.97</v>
      </c>
      <c r="W79" s="82" t="n">
        <v>216.57</v>
      </c>
      <c r="X79" s="82"/>
      <c r="Y79" s="82"/>
      <c r="Z79" s="82"/>
      <c r="AA79" s="82"/>
    </row>
    <row r="80" customFormat="false" ht="12.75" hidden="false" customHeight="false" outlineLevel="0" collapsed="false">
      <c r="A80" s="81"/>
      <c r="B80" s="58" t="n">
        <f aca="false">V80</f>
        <v>216.87</v>
      </c>
      <c r="C80" s="59" t="s">
        <v>37</v>
      </c>
      <c r="D80" s="59"/>
      <c r="E80" s="59"/>
      <c r="F80" s="59"/>
      <c r="G80" s="59"/>
      <c r="H80" s="59" t="s">
        <v>39</v>
      </c>
      <c r="I80" s="59" t="n">
        <f aca="false">(S80)</f>
        <v>120.147</v>
      </c>
      <c r="J80" s="59" t="n">
        <f aca="false">(T80)</f>
        <v>119.749</v>
      </c>
      <c r="K80" s="60"/>
      <c r="L80" s="60"/>
      <c r="M80" s="61" t="n">
        <f aca="false">(U80)</f>
        <v>0.397999999999996</v>
      </c>
      <c r="N80" s="61"/>
      <c r="O80" s="52"/>
      <c r="P80" s="86"/>
      <c r="Q80" s="83" t="n">
        <v>1.482</v>
      </c>
      <c r="R80" s="83" t="n">
        <v>1.88</v>
      </c>
      <c r="S80" s="83" t="n">
        <f aca="false">Y77-Q80</f>
        <v>120.147</v>
      </c>
      <c r="T80" s="83" t="n">
        <f aca="false">Y77-R80</f>
        <v>119.749</v>
      </c>
      <c r="U80" s="83" t="n">
        <f aca="false">S80-T80</f>
        <v>0.397999999999996</v>
      </c>
      <c r="V80" s="82" t="n">
        <f aca="false">W79+0.3</f>
        <v>216.87</v>
      </c>
      <c r="W80" s="82"/>
      <c r="X80" s="82"/>
      <c r="Y80" s="82"/>
      <c r="Z80" s="82"/>
      <c r="AA80" s="82"/>
    </row>
    <row r="81" customFormat="false" ht="12.75" hidden="false" customHeight="false" outlineLevel="0" collapsed="false">
      <c r="A81" s="77"/>
      <c r="B81" s="58" t="n">
        <f aca="false">V81</f>
        <v>218.12</v>
      </c>
      <c r="C81" s="59"/>
      <c r="D81" s="59" t="s">
        <v>37</v>
      </c>
      <c r="E81" s="59"/>
      <c r="F81" s="59"/>
      <c r="G81" s="59"/>
      <c r="H81" s="59" t="s">
        <v>41</v>
      </c>
      <c r="I81" s="59" t="n">
        <f aca="false">(S81)</f>
        <v>120.136</v>
      </c>
      <c r="J81" s="59" t="n">
        <f aca="false">(T81)</f>
        <v>119.027</v>
      </c>
      <c r="K81" s="60"/>
      <c r="L81" s="60"/>
      <c r="M81" s="61" t="n">
        <f aca="false">(U81)</f>
        <v>1.10900000000001</v>
      </c>
      <c r="N81" s="61"/>
      <c r="O81" s="52"/>
      <c r="P81" s="82"/>
      <c r="Q81" s="83" t="n">
        <v>1.493</v>
      </c>
      <c r="R81" s="83" t="n">
        <v>2.602</v>
      </c>
      <c r="S81" s="83" t="n">
        <f aca="false">Y77-Q81</f>
        <v>120.136</v>
      </c>
      <c r="T81" s="83" t="n">
        <f aca="false">Y77-R81</f>
        <v>119.027</v>
      </c>
      <c r="U81" s="83" t="n">
        <f aca="false">S81-T81</f>
        <v>1.10900000000001</v>
      </c>
      <c r="V81" s="82" t="n">
        <f aca="false">W79+1.55</f>
        <v>218.12</v>
      </c>
      <c r="W81" s="82"/>
      <c r="X81" s="82"/>
      <c r="Y81" s="82"/>
      <c r="Z81" s="82"/>
      <c r="AA81" s="82"/>
    </row>
    <row r="82" customFormat="false" ht="12.75" hidden="false" customHeight="false" outlineLevel="0" collapsed="false">
      <c r="A82" s="77"/>
      <c r="B82" s="58" t="n">
        <f aca="false">V82</f>
        <v>235.58</v>
      </c>
      <c r="C82" s="59" t="s">
        <v>37</v>
      </c>
      <c r="D82" s="59"/>
      <c r="E82" s="59"/>
      <c r="F82" s="59"/>
      <c r="G82" s="59"/>
      <c r="H82" s="59" t="s">
        <v>54</v>
      </c>
      <c r="I82" s="59" t="n">
        <f aca="false">(S82)</f>
        <v>120.027</v>
      </c>
      <c r="J82" s="59" t="n">
        <f aca="false">(T82)</f>
        <v>119.707</v>
      </c>
      <c r="K82" s="60"/>
      <c r="L82" s="60"/>
      <c r="M82" s="61" t="n">
        <f aca="false">(U82)</f>
        <v>0.319999999999993</v>
      </c>
      <c r="N82" s="61"/>
      <c r="O82" s="52"/>
      <c r="Q82" s="53" t="n">
        <v>1.602</v>
      </c>
      <c r="R82" s="53" t="n">
        <v>1.922</v>
      </c>
      <c r="S82" s="53" t="n">
        <f aca="false">Y77-Q82</f>
        <v>120.027</v>
      </c>
      <c r="T82" s="53" t="n">
        <f aca="false">Y77-R82</f>
        <v>119.707</v>
      </c>
      <c r="U82" s="53" t="n">
        <f aca="false">S82-T82</f>
        <v>0.319999999999993</v>
      </c>
      <c r="V82" s="1" t="n">
        <f aca="false">W82-1.75</f>
        <v>235.58</v>
      </c>
      <c r="W82" s="1" t="n">
        <v>237.33</v>
      </c>
    </row>
    <row r="83" customFormat="false" ht="12.75" hidden="false" customHeight="false" outlineLevel="0" collapsed="false">
      <c r="B83" s="58" t="n">
        <f aca="false">V83</f>
        <v>238.43</v>
      </c>
      <c r="C83" s="50"/>
      <c r="D83" s="50" t="s">
        <v>37</v>
      </c>
      <c r="E83" s="50"/>
      <c r="F83" s="50"/>
      <c r="G83" s="50"/>
      <c r="H83" s="50" t="s">
        <v>41</v>
      </c>
      <c r="I83" s="59" t="n">
        <f aca="false">(S83)</f>
        <v>120.044</v>
      </c>
      <c r="J83" s="59" t="n">
        <f aca="false">(T83)</f>
        <v>118.657</v>
      </c>
      <c r="K83" s="51"/>
      <c r="L83" s="51"/>
      <c r="M83" s="52" t="n">
        <f aca="false">(U83)</f>
        <v>1.387</v>
      </c>
      <c r="N83" s="52"/>
      <c r="O83" s="52"/>
      <c r="Q83" s="53" t="n">
        <v>1.585</v>
      </c>
      <c r="R83" s="53" t="n">
        <v>2.972</v>
      </c>
      <c r="S83" s="53" t="n">
        <f aca="false">Y77-Q83</f>
        <v>120.044</v>
      </c>
      <c r="T83" s="53" t="n">
        <f aca="false">Y77-R83</f>
        <v>118.657</v>
      </c>
      <c r="U83" s="53" t="n">
        <f aca="false">S83-T83</f>
        <v>1.387</v>
      </c>
      <c r="V83" s="1" t="n">
        <f aca="false">W82+1.1</f>
        <v>238.43</v>
      </c>
    </row>
    <row r="84" customFormat="false" ht="12.75" hidden="false" customHeight="false" outlineLevel="0" collapsed="false">
      <c r="B84" s="58" t="n">
        <f aca="false">V84</f>
        <v>246.49</v>
      </c>
      <c r="C84" s="50"/>
      <c r="D84" s="50" t="s">
        <v>37</v>
      </c>
      <c r="E84" s="50"/>
      <c r="F84" s="50"/>
      <c r="G84" s="50"/>
      <c r="H84" s="50" t="s">
        <v>55</v>
      </c>
      <c r="I84" s="59" t="n">
        <f aca="false">(S84)</f>
        <v>120.158</v>
      </c>
      <c r="J84" s="59" t="n">
        <f aca="false">(T84)</f>
        <v>119.201</v>
      </c>
      <c r="K84" s="51"/>
      <c r="L84" s="51"/>
      <c r="M84" s="52" t="n">
        <f aca="false">(U84)</f>
        <v>0.956999999999994</v>
      </c>
      <c r="N84" s="52"/>
      <c r="O84" s="52"/>
      <c r="Q84" s="53" t="n">
        <v>1.471</v>
      </c>
      <c r="R84" s="53" t="n">
        <v>2.428</v>
      </c>
      <c r="S84" s="53" t="n">
        <f aca="false">Y77-Q84</f>
        <v>120.158</v>
      </c>
      <c r="T84" s="53" t="n">
        <f aca="false">Y77-R84</f>
        <v>119.201</v>
      </c>
      <c r="U84" s="53" t="n">
        <f aca="false">S84-T84</f>
        <v>0.956999999999994</v>
      </c>
      <c r="V84" s="1" t="n">
        <f aca="false">W84+0.8</f>
        <v>246.49</v>
      </c>
      <c r="W84" s="1" t="n">
        <v>245.69</v>
      </c>
      <c r="Y84" s="82"/>
    </row>
    <row r="85" customFormat="false" ht="12.75" hidden="false" customHeight="false" outlineLevel="0" collapsed="false">
      <c r="B85" s="58" t="n">
        <f aca="false">V85</f>
        <v>246.64</v>
      </c>
      <c r="C85" s="50"/>
      <c r="D85" s="50"/>
      <c r="E85" s="50" t="s">
        <v>37</v>
      </c>
      <c r="F85" s="50"/>
      <c r="G85" s="50"/>
      <c r="H85" s="50" t="s">
        <v>56</v>
      </c>
      <c r="I85" s="59" t="n">
        <f aca="false">(S85)</f>
        <v>120.159</v>
      </c>
      <c r="J85" s="59" t="n">
        <f aca="false">(T85)</f>
        <v>119.614</v>
      </c>
      <c r="K85" s="51"/>
      <c r="L85" s="51"/>
      <c r="M85" s="52" t="n">
        <f aca="false">(U85)</f>
        <v>0.545000000000002</v>
      </c>
      <c r="N85" s="52"/>
      <c r="O85" s="52"/>
      <c r="Q85" s="53" t="n">
        <v>1.47</v>
      </c>
      <c r="R85" s="53" t="n">
        <v>2.015</v>
      </c>
      <c r="S85" s="53" t="n">
        <f aca="false">Y77-Q85</f>
        <v>120.159</v>
      </c>
      <c r="T85" s="53" t="n">
        <f aca="false">Y77-R85</f>
        <v>119.614</v>
      </c>
      <c r="U85" s="53" t="n">
        <f aca="false">S85-T85</f>
        <v>0.545000000000002</v>
      </c>
      <c r="V85" s="1" t="n">
        <f aca="false">W84+0.95</f>
        <v>246.64</v>
      </c>
      <c r="Y85" s="82"/>
    </row>
    <row r="86" customFormat="false" ht="12.75" hidden="false" customHeight="false" outlineLevel="0" collapsed="false">
      <c r="A86" s="88"/>
      <c r="B86" s="58" t="n">
        <f aca="false">V86</f>
        <v>249.68</v>
      </c>
      <c r="C86" s="50"/>
      <c r="D86" s="50" t="s">
        <v>37</v>
      </c>
      <c r="E86" s="50"/>
      <c r="F86" s="50"/>
      <c r="G86" s="50"/>
      <c r="H86" s="50" t="s">
        <v>57</v>
      </c>
      <c r="I86" s="59" t="n">
        <f aca="false">(S86)</f>
        <v>120.091</v>
      </c>
      <c r="J86" s="59" t="n">
        <f aca="false">(T86)</f>
        <v>118.448</v>
      </c>
      <c r="K86" s="51"/>
      <c r="L86" s="51"/>
      <c r="M86" s="52" t="n">
        <f aca="false">(U86)</f>
        <v>1.643</v>
      </c>
      <c r="N86" s="52"/>
      <c r="O86" s="52"/>
      <c r="Q86" s="53" t="n">
        <v>1.538</v>
      </c>
      <c r="R86" s="53" t="n">
        <v>3.181</v>
      </c>
      <c r="S86" s="53" t="n">
        <f aca="false">Y77-Q86</f>
        <v>120.091</v>
      </c>
      <c r="T86" s="53" t="n">
        <f aca="false">Y77-R86</f>
        <v>118.448</v>
      </c>
      <c r="U86" s="53" t="n">
        <f aca="false">S86-T86</f>
        <v>1.643</v>
      </c>
      <c r="V86" s="1" t="n">
        <f aca="false">W86-6.5</f>
        <v>249.68</v>
      </c>
      <c r="W86" s="1" t="n">
        <v>256.18</v>
      </c>
      <c r="Y86" s="82"/>
    </row>
    <row r="87" customFormat="false" ht="12.75" hidden="false" customHeight="false" outlineLevel="0" collapsed="false">
      <c r="B87" s="58" t="n">
        <f aca="false">V87</f>
        <v>251.78</v>
      </c>
      <c r="C87" s="50" t="s">
        <v>37</v>
      </c>
      <c r="D87" s="50"/>
      <c r="E87" s="50"/>
      <c r="F87" s="50"/>
      <c r="G87" s="50"/>
      <c r="H87" s="50" t="s">
        <v>39</v>
      </c>
      <c r="I87" s="59" t="n">
        <f aca="false">(S87)</f>
        <v>120.051</v>
      </c>
      <c r="J87" s="59" t="n">
        <f aca="false">(T87)</f>
        <v>119.287</v>
      </c>
      <c r="K87" s="51"/>
      <c r="L87" s="51"/>
      <c r="M87" s="52" t="n">
        <f aca="false">(U87)</f>
        <v>0.763999999999996</v>
      </c>
      <c r="N87" s="52"/>
      <c r="O87" s="52"/>
      <c r="Q87" s="53" t="n">
        <v>1.578</v>
      </c>
      <c r="R87" s="53" t="n">
        <v>2.342</v>
      </c>
      <c r="S87" s="53" t="n">
        <f aca="false">Y77-Q87</f>
        <v>120.051</v>
      </c>
      <c r="T87" s="53" t="n">
        <f aca="false">Y77-R87</f>
        <v>119.287</v>
      </c>
      <c r="U87" s="53" t="n">
        <f aca="false">S87-T87</f>
        <v>0.763999999999996</v>
      </c>
      <c r="V87" s="1" t="n">
        <f aca="false">W86-4.4</f>
        <v>251.78</v>
      </c>
    </row>
    <row r="88" customFormat="false" ht="12.75" hidden="false" customHeight="false" outlineLevel="0" collapsed="false">
      <c r="B88" s="58" t="n">
        <f aca="false">V88</f>
        <v>253.83</v>
      </c>
      <c r="C88" s="50"/>
      <c r="D88" s="50" t="s">
        <v>37</v>
      </c>
      <c r="E88" s="50"/>
      <c r="F88" s="50"/>
      <c r="G88" s="50"/>
      <c r="H88" s="50" t="s">
        <v>41</v>
      </c>
      <c r="I88" s="59" t="n">
        <f aca="false">(S88)</f>
        <v>120.051</v>
      </c>
      <c r="J88" s="59" t="n">
        <f aca="false">(T88)</f>
        <v>119.056</v>
      </c>
      <c r="K88" s="51"/>
      <c r="L88" s="51"/>
      <c r="M88" s="52" t="n">
        <f aca="false">(U88)</f>
        <v>0.99499999999999</v>
      </c>
      <c r="N88" s="52"/>
      <c r="O88" s="52"/>
      <c r="Q88" s="53" t="n">
        <v>1.578</v>
      </c>
      <c r="R88" s="53" t="n">
        <v>2.573</v>
      </c>
      <c r="S88" s="53" t="n">
        <f aca="false">Y77-Q88</f>
        <v>120.051</v>
      </c>
      <c r="T88" s="53" t="n">
        <f aca="false">Y77-R88</f>
        <v>119.056</v>
      </c>
      <c r="U88" s="53" t="n">
        <f aca="false">S88-T88</f>
        <v>0.99499999999999</v>
      </c>
      <c r="V88" s="1" t="n">
        <f aca="false">W86-2.35</f>
        <v>253.83</v>
      </c>
    </row>
    <row r="89" customFormat="false" ht="12.75" hidden="false" customHeight="false" outlineLevel="0" collapsed="false">
      <c r="B89" s="49"/>
      <c r="C89" s="50"/>
      <c r="D89" s="50"/>
      <c r="E89" s="50"/>
      <c r="F89" s="50"/>
      <c r="G89" s="50"/>
      <c r="H89" s="50"/>
      <c r="I89" s="59" t="n">
        <f aca="false">(S89)</f>
        <v>0</v>
      </c>
      <c r="J89" s="50"/>
      <c r="K89" s="51"/>
      <c r="L89" s="51"/>
      <c r="M89" s="52"/>
      <c r="N89" s="52"/>
      <c r="O89" s="52"/>
    </row>
    <row r="90" customFormat="false" ht="12.75" hidden="false" customHeight="false" outlineLevel="0" collapsed="false">
      <c r="B90" s="49"/>
      <c r="C90" s="50"/>
      <c r="D90" s="50"/>
      <c r="E90" s="50"/>
      <c r="F90" s="50"/>
      <c r="G90" s="50"/>
      <c r="H90" s="50"/>
      <c r="I90" s="59" t="n">
        <f aca="false">(S90)</f>
        <v>0</v>
      </c>
      <c r="J90" s="50"/>
      <c r="K90" s="51"/>
      <c r="L90" s="51"/>
      <c r="M90" s="52"/>
      <c r="N90" s="52"/>
      <c r="O90" s="52"/>
    </row>
    <row r="91" customFormat="false" ht="12.75" hidden="false" customHeight="false" outlineLevel="0" collapsed="false">
      <c r="B91" s="49"/>
      <c r="C91" s="50"/>
      <c r="D91" s="50"/>
      <c r="E91" s="50"/>
      <c r="F91" s="50"/>
      <c r="G91" s="50"/>
      <c r="H91" s="50"/>
      <c r="I91" s="59" t="n">
        <f aca="false">(S91)</f>
        <v>0</v>
      </c>
      <c r="J91" s="50"/>
      <c r="K91" s="51"/>
      <c r="L91" s="51"/>
      <c r="M91" s="52"/>
      <c r="N91" s="52"/>
      <c r="O91" s="52"/>
    </row>
    <row r="92" customFormat="false" ht="12.75" hidden="false" customHeight="false" outlineLevel="0" collapsed="false">
      <c r="B92" s="49"/>
      <c r="C92" s="50"/>
      <c r="D92" s="50"/>
      <c r="E92" s="50"/>
      <c r="F92" s="50"/>
      <c r="G92" s="50"/>
      <c r="H92" s="50"/>
      <c r="I92" s="59" t="n">
        <f aca="false">(S92)</f>
        <v>0</v>
      </c>
      <c r="J92" s="50"/>
      <c r="K92" s="51"/>
      <c r="L92" s="51"/>
      <c r="M92" s="52"/>
      <c r="N92" s="52"/>
      <c r="O92" s="52"/>
    </row>
    <row r="93" customFormat="false" ht="12.75" hidden="false" customHeight="false" outlineLevel="0" collapsed="false">
      <c r="B93" s="49"/>
      <c r="C93" s="50"/>
      <c r="D93" s="50"/>
      <c r="E93" s="50"/>
      <c r="F93" s="50"/>
      <c r="G93" s="50"/>
      <c r="H93" s="50"/>
      <c r="I93" s="59" t="n">
        <f aca="false">(S93)</f>
        <v>0</v>
      </c>
      <c r="J93" s="50"/>
      <c r="K93" s="51"/>
      <c r="L93" s="51"/>
      <c r="M93" s="52"/>
      <c r="N93" s="52"/>
      <c r="O93" s="52"/>
    </row>
    <row r="94" customFormat="false" ht="12.75" hidden="false" customHeight="false" outlineLevel="0" collapsed="false">
      <c r="B94" s="49"/>
      <c r="C94" s="50"/>
      <c r="D94" s="50"/>
      <c r="E94" s="50"/>
      <c r="F94" s="50"/>
      <c r="G94" s="50"/>
      <c r="H94" s="50"/>
      <c r="I94" s="59" t="n">
        <f aca="false">(S94)</f>
        <v>0</v>
      </c>
      <c r="J94" s="50"/>
      <c r="K94" s="51"/>
      <c r="L94" s="51"/>
      <c r="M94" s="52"/>
      <c r="N94" s="52"/>
      <c r="O94" s="52"/>
    </row>
    <row r="95" customFormat="false" ht="12.75" hidden="false" customHeight="false" outlineLevel="0" collapsed="false">
      <c r="B95" s="49"/>
      <c r="C95" s="50"/>
      <c r="D95" s="50"/>
      <c r="E95" s="50"/>
      <c r="F95" s="50"/>
      <c r="G95" s="50"/>
      <c r="H95" s="50"/>
      <c r="I95" s="59" t="n">
        <f aca="false">(S95)</f>
        <v>0</v>
      </c>
      <c r="J95" s="50"/>
      <c r="K95" s="51"/>
      <c r="L95" s="51"/>
      <c r="M95" s="52"/>
      <c r="N95" s="52"/>
      <c r="O95" s="52"/>
    </row>
    <row r="96" customFormat="false" ht="12.75" hidden="false" customHeight="false" outlineLevel="0" collapsed="false">
      <c r="B96" s="49"/>
      <c r="C96" s="50"/>
      <c r="D96" s="50"/>
      <c r="E96" s="50"/>
      <c r="F96" s="50"/>
      <c r="G96" s="50"/>
      <c r="H96" s="50"/>
      <c r="I96" s="59" t="n">
        <f aca="false">(S96)</f>
        <v>0</v>
      </c>
      <c r="J96" s="50"/>
      <c r="K96" s="51"/>
      <c r="L96" s="51"/>
      <c r="M96" s="52"/>
      <c r="N96" s="52"/>
      <c r="O96" s="52"/>
    </row>
    <row r="97" customFormat="false" ht="12.75" hidden="false" customHeight="false" outlineLevel="0" collapsed="false">
      <c r="B97" s="49"/>
      <c r="C97" s="50"/>
      <c r="D97" s="50"/>
      <c r="E97" s="50"/>
      <c r="F97" s="50"/>
      <c r="G97" s="50"/>
      <c r="H97" s="50"/>
      <c r="I97" s="59" t="n">
        <f aca="false">(S97)</f>
        <v>0</v>
      </c>
      <c r="J97" s="50"/>
      <c r="K97" s="51"/>
      <c r="L97" s="51"/>
      <c r="M97" s="52"/>
      <c r="N97" s="52"/>
      <c r="O97" s="52"/>
    </row>
    <row r="98" customFormat="false" ht="12.75" hidden="false" customHeight="false" outlineLevel="0" collapsed="false">
      <c r="B98" s="49"/>
      <c r="C98" s="50"/>
      <c r="D98" s="50"/>
      <c r="E98" s="50"/>
      <c r="F98" s="50"/>
      <c r="G98" s="50"/>
      <c r="H98" s="50"/>
      <c r="I98" s="59" t="n">
        <f aca="false">(S98)</f>
        <v>0</v>
      </c>
      <c r="J98" s="50"/>
      <c r="K98" s="51"/>
      <c r="L98" s="51"/>
      <c r="M98" s="52"/>
      <c r="N98" s="52"/>
      <c r="O98" s="52"/>
    </row>
    <row r="99" customFormat="false" ht="12.75" hidden="false" customHeight="false" outlineLevel="0" collapsed="false">
      <c r="B99" s="49"/>
      <c r="C99" s="50"/>
      <c r="D99" s="50"/>
      <c r="E99" s="50"/>
      <c r="F99" s="50"/>
      <c r="G99" s="50"/>
      <c r="H99" s="50"/>
      <c r="I99" s="50"/>
      <c r="J99" s="50"/>
      <c r="K99" s="51"/>
      <c r="L99" s="51"/>
      <c r="M99" s="52"/>
      <c r="N99" s="52"/>
      <c r="O99" s="52"/>
    </row>
    <row r="100" customFormat="false" ht="12.75" hidden="false" customHeight="false" outlineLevel="0" collapsed="false">
      <c r="B100" s="49"/>
      <c r="C100" s="50"/>
      <c r="D100" s="50"/>
      <c r="E100" s="50"/>
      <c r="F100" s="50"/>
      <c r="G100" s="50"/>
      <c r="H100" s="50"/>
      <c r="I100" s="50"/>
      <c r="J100" s="50"/>
      <c r="K100" s="51"/>
      <c r="L100" s="51"/>
      <c r="M100" s="52"/>
      <c r="N100" s="52"/>
      <c r="O100" s="52"/>
    </row>
  </sheetData>
  <mergeCells count="21">
    <mergeCell ref="D2:M2"/>
    <mergeCell ref="N2:O2"/>
    <mergeCell ref="D3:M3"/>
    <mergeCell ref="D4:M4"/>
    <mergeCell ref="N8:O8"/>
    <mergeCell ref="B11:B13"/>
    <mergeCell ref="C11:G11"/>
    <mergeCell ref="H11:H13"/>
    <mergeCell ref="I11:J11"/>
    <mergeCell ref="K11:L12"/>
    <mergeCell ref="M11:M13"/>
    <mergeCell ref="N11:O12"/>
    <mergeCell ref="C12:C13"/>
    <mergeCell ref="D12:D13"/>
    <mergeCell ref="E12:E13"/>
    <mergeCell ref="F12:F13"/>
    <mergeCell ref="G12:G13"/>
    <mergeCell ref="I12:I13"/>
    <mergeCell ref="J12:J13"/>
    <mergeCell ref="H16:L16"/>
    <mergeCell ref="H73:L73"/>
  </mergeCells>
  <conditionalFormatting sqref="B14:L15 B16:H16 B89:L100 C73:H73 B17:L72 C74:L88 B73:B88">
    <cfRule type="cellIs" priority="2" operator="lessThan" aboveAverage="0" equalAverage="0" bottom="0" percent="0" rank="0" text="" dxfId="0">
      <formula>10000</formula>
    </cfRule>
  </conditionalFormatting>
  <dataValidations count="2">
    <dataValidation allowBlank="true" errorStyle="stop" operator="between" promptTitle="TOPOGRAFO" showDropDown="false" showErrorMessage="true" showInputMessage="true" sqref="M7" type="list">
      <formula1>$Q$2:$Q$4</formula1>
      <formula2>0</formula2>
    </dataValidation>
    <dataValidation allowBlank="true" errorStyle="stop" operator="between" promptTitle="EQUIPO" showDropDown="false" showErrorMessage="true" showInputMessage="true" sqref="M8" type="list">
      <formula1>$R$2:$R$3</formula1>
      <formula2>0</formula2>
    </dataValidation>
  </dataValidations>
  <printOptions headings="false" gridLines="false" gridLinesSet="true" horizontalCentered="true" verticalCentered="false"/>
  <pageMargins left="0.75" right="0.75" top="0.984027777777778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0:22:41Z</dcterms:created>
  <dc:creator>Dist. de Gas</dc:creator>
  <dc:description/>
  <dc:language>en-US</dc:language>
  <cp:lastModifiedBy>jalban</cp:lastModifiedBy>
  <cp:lastPrinted>2009-11-02T05:20:05Z</cp:lastPrinted>
  <dcterms:modified xsi:type="dcterms:W3CDTF">2011-04-09T17:58:42Z</dcterms:modified>
  <cp:revision>0</cp:revision>
  <dc:subject/>
  <dc:title/>
</cp:coreProperties>
</file>